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ho" vbProcedure="false">Sheet1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ho=</t>
  </si>
  <si>
    <t xml:space="preserve">u(0)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tair steps</a:t>
            </a:r>
          </a:p>
        </c:rich>
      </c:tx>
      <c:layout>
        <c:manualLayout>
          <c:xMode val="edge"/>
          <c:yMode val="edge"/>
          <c:x val="0.389013452914798"/>
          <c:y val="0.044022840302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772421524664"/>
          <c:y val="0.166144778043839"/>
          <c:w val="0.736196748878924"/>
          <c:h val="0.742309817645975"/>
        </c:manualLayout>
      </c:layout>
      <c:scatterChart>
        <c:scatterStyle val="line"/>
        <c:varyColors val="0"/>
        <c:ser>
          <c:idx val="0"/>
          <c:order val="0"/>
          <c:tx>
            <c:strRef>
              <c:f>"y=x"</c:f>
              <c:strCache>
                <c:ptCount val="1"/>
                <c:pt idx="0">
                  <c:v>y=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xVal>
          <c:yVal>
            <c:numRef>
              <c:f>Sheet1!$B$1:$B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(u)"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9</c:f>
              <c:numCache>
                <c:formatCode>General</c:formatCode>
                <c:ptCount val="29"/>
                <c:pt idx="0">
                  <c:v>-0.2</c:v>
                </c:pt>
                <c:pt idx="1">
                  <c:v>-0.15</c:v>
                </c:pt>
                <c:pt idx="2">
                  <c:v>-0.1</c:v>
                </c:pt>
                <c:pt idx="3">
                  <c:v>-0.05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25</c:v>
                </c:pt>
                <c:pt idx="10">
                  <c:v>0.3</c:v>
                </c:pt>
                <c:pt idx="11">
                  <c:v>0.35</c:v>
                </c:pt>
                <c:pt idx="12">
                  <c:v>0.4</c:v>
                </c:pt>
                <c:pt idx="13">
                  <c:v>0.45</c:v>
                </c:pt>
                <c:pt idx="14">
                  <c:v>0.5</c:v>
                </c:pt>
                <c:pt idx="15">
                  <c:v>0.55</c:v>
                </c:pt>
                <c:pt idx="16">
                  <c:v>0.6</c:v>
                </c:pt>
                <c:pt idx="17">
                  <c:v>0.65</c:v>
                </c:pt>
                <c:pt idx="18">
                  <c:v>0.7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5</c:v>
                </c:pt>
                <c:pt idx="24">
                  <c:v>1</c:v>
                </c:pt>
                <c:pt idx="25">
                  <c:v>1.05</c:v>
                </c:pt>
                <c:pt idx="26">
                  <c:v>1.1</c:v>
                </c:pt>
                <c:pt idx="27">
                  <c:v>1.15</c:v>
                </c:pt>
                <c:pt idx="28">
                  <c:v>1.2</c:v>
                </c:pt>
              </c:numCache>
            </c:numRef>
          </c:xVal>
          <c:yVal>
            <c:numRef>
              <c:f>Sheet1!$C$1:$C$29</c:f>
              <c:numCache>
                <c:formatCode>General</c:formatCode>
                <c:ptCount val="29"/>
                <c:pt idx="0">
                  <c:v>-0.792</c:v>
                </c:pt>
                <c:pt idx="1">
                  <c:v>-0.56925</c:v>
                </c:pt>
                <c:pt idx="2">
                  <c:v>-0.363</c:v>
                </c:pt>
                <c:pt idx="3">
                  <c:v>-0.17325</c:v>
                </c:pt>
                <c:pt idx="4">
                  <c:v>0</c:v>
                </c:pt>
                <c:pt idx="5">
                  <c:v>0.15675</c:v>
                </c:pt>
                <c:pt idx="6">
                  <c:v>0.297</c:v>
                </c:pt>
                <c:pt idx="7">
                  <c:v>0.42075</c:v>
                </c:pt>
                <c:pt idx="8">
                  <c:v>0.528</c:v>
                </c:pt>
                <c:pt idx="9">
                  <c:v>0.61875</c:v>
                </c:pt>
                <c:pt idx="10">
                  <c:v>0.693</c:v>
                </c:pt>
                <c:pt idx="11">
                  <c:v>0.75075</c:v>
                </c:pt>
                <c:pt idx="12">
                  <c:v>0.792</c:v>
                </c:pt>
                <c:pt idx="13">
                  <c:v>0.81675</c:v>
                </c:pt>
                <c:pt idx="14">
                  <c:v>0.825</c:v>
                </c:pt>
                <c:pt idx="15">
                  <c:v>0.81675</c:v>
                </c:pt>
                <c:pt idx="16">
                  <c:v>0.792</c:v>
                </c:pt>
                <c:pt idx="17">
                  <c:v>0.75075</c:v>
                </c:pt>
                <c:pt idx="18">
                  <c:v>0.693</c:v>
                </c:pt>
                <c:pt idx="19">
                  <c:v>0.61875</c:v>
                </c:pt>
                <c:pt idx="20">
                  <c:v>0.528</c:v>
                </c:pt>
                <c:pt idx="21">
                  <c:v>0.42075</c:v>
                </c:pt>
                <c:pt idx="22">
                  <c:v>0.297</c:v>
                </c:pt>
                <c:pt idx="23">
                  <c:v>0.15675</c:v>
                </c:pt>
                <c:pt idx="24">
                  <c:v>0</c:v>
                </c:pt>
                <c:pt idx="25">
                  <c:v>-0.17325</c:v>
                </c:pt>
                <c:pt idx="26">
                  <c:v>-0.363</c:v>
                </c:pt>
                <c:pt idx="27">
                  <c:v>-0.56925</c:v>
                </c:pt>
                <c:pt idx="28">
                  <c:v>-0.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irs"</c:f>
              <c:strCache>
                <c:ptCount val="1"/>
                <c:pt idx="0">
                  <c:v>stai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200</c:f>
              <c:numCache>
                <c:formatCode>General</c:formatCode>
                <c:ptCount val="200"/>
                <c:pt idx="0">
                  <c:v>0.05</c:v>
                </c:pt>
                <c:pt idx="1">
                  <c:v>0.05</c:v>
                </c:pt>
                <c:pt idx="2">
                  <c:v>0.15675</c:v>
                </c:pt>
                <c:pt idx="3">
                  <c:v>0.15675</c:v>
                </c:pt>
                <c:pt idx="4">
                  <c:v>0.43619214375</c:v>
                </c:pt>
                <c:pt idx="5">
                  <c:v>0.43619214375</c:v>
                </c:pt>
                <c:pt idx="6">
                  <c:v>0.811564239686572</c:v>
                </c:pt>
                <c:pt idx="7">
                  <c:v>0.811564239686572</c:v>
                </c:pt>
                <c:pt idx="8">
                  <c:v>0.504661491010144</c:v>
                </c:pt>
                <c:pt idx="9">
                  <c:v>0.504661491010144</c:v>
                </c:pt>
                <c:pt idx="10">
                  <c:v>0.824928292655156</c:v>
                </c:pt>
                <c:pt idx="11">
                  <c:v>0.824928292655156</c:v>
                </c:pt>
                <c:pt idx="12">
                  <c:v>0.476591295286278</c:v>
                </c:pt>
                <c:pt idx="13">
                  <c:v>0.476591295286278</c:v>
                </c:pt>
                <c:pt idx="14">
                  <c:v>0.823191707393965</c:v>
                </c:pt>
                <c:pt idx="15">
                  <c:v>0.823191707393965</c:v>
                </c:pt>
                <c:pt idx="16">
                  <c:v>0.480305496896853</c:v>
                </c:pt>
                <c:pt idx="17">
                  <c:v>0.480305496896853</c:v>
                </c:pt>
                <c:pt idx="18">
                  <c:v>0.823720017606817</c:v>
                </c:pt>
                <c:pt idx="19">
                  <c:v>0.823720017606817</c:v>
                </c:pt>
                <c:pt idx="20">
                  <c:v>0.47917765566212</c:v>
                </c:pt>
                <c:pt idx="21">
                  <c:v>0.47917765566212</c:v>
                </c:pt>
                <c:pt idx="22">
                  <c:v>0.823569218921707</c:v>
                </c:pt>
                <c:pt idx="23">
                  <c:v>0.823569218921707</c:v>
                </c:pt>
                <c:pt idx="24">
                  <c:v>0.479499769869109</c:v>
                </c:pt>
                <c:pt idx="25">
                  <c:v>0.479499769869109</c:v>
                </c:pt>
                <c:pt idx="26">
                  <c:v>0.823613143863116</c:v>
                </c:pt>
                <c:pt idx="27">
                  <c:v>0.823613143863116</c:v>
                </c:pt>
                <c:pt idx="28">
                  <c:v>0.4794059592928</c:v>
                </c:pt>
                <c:pt idx="29">
                  <c:v>0.4794059592928</c:v>
                </c:pt>
                <c:pt idx="30">
                  <c:v>0.823600422108256</c:v>
                </c:pt>
                <c:pt idx="31">
                  <c:v>0.823600422108256</c:v>
                </c:pt>
                <c:pt idx="32">
                  <c:v>0.479433130477484</c:v>
                </c:pt>
                <c:pt idx="33">
                  <c:v>0.479433130477484</c:v>
                </c:pt>
                <c:pt idx="34">
                  <c:v>0.823604112797544</c:v>
                </c:pt>
                <c:pt idx="35">
                  <c:v>0.823604112797544</c:v>
                </c:pt>
                <c:pt idx="36">
                  <c:v>0.479425247995697</c:v>
                </c:pt>
                <c:pt idx="37">
                  <c:v>0.479425247995697</c:v>
                </c:pt>
                <c:pt idx="38">
                  <c:v>0.823603042613873</c:v>
                </c:pt>
                <c:pt idx="39">
                  <c:v>0.823603042613873</c:v>
                </c:pt>
                <c:pt idx="40">
                  <c:v>0.479427533676445</c:v>
                </c:pt>
                <c:pt idx="41">
                  <c:v>0.479427533676445</c:v>
                </c:pt>
                <c:pt idx="42">
                  <c:v>0.823603352976909</c:v>
                </c:pt>
                <c:pt idx="43">
                  <c:v>0.823603352976909</c:v>
                </c:pt>
                <c:pt idx="44">
                  <c:v>0.479426870808938</c:v>
                </c:pt>
                <c:pt idx="45">
                  <c:v>0.479426870808938</c:v>
                </c:pt>
                <c:pt idx="46">
                  <c:v>0.82360326297245</c:v>
                </c:pt>
                <c:pt idx="47">
                  <c:v>0.82360326297245</c:v>
                </c:pt>
                <c:pt idx="48">
                  <c:v>0.479427063038826</c:v>
                </c:pt>
                <c:pt idx="49">
                  <c:v>0.479427063038826</c:v>
                </c:pt>
                <c:pt idx="50">
                  <c:v>0.823603289073812</c:v>
                </c:pt>
                <c:pt idx="51">
                  <c:v>0.823603289073812</c:v>
                </c:pt>
                <c:pt idx="52">
                  <c:v>0.479427007292016</c:v>
                </c:pt>
                <c:pt idx="53">
                  <c:v>0.479427007292016</c:v>
                </c:pt>
                <c:pt idx="54">
                  <c:v>0.823603281504423</c:v>
                </c:pt>
                <c:pt idx="55">
                  <c:v>0.823603281504423</c:v>
                </c:pt>
                <c:pt idx="56">
                  <c:v>0.479427023458579</c:v>
                </c:pt>
                <c:pt idx="57">
                  <c:v>0.479427023458579</c:v>
                </c:pt>
                <c:pt idx="58">
                  <c:v>0.823603283699546</c:v>
                </c:pt>
                <c:pt idx="59">
                  <c:v>0.823603283699546</c:v>
                </c:pt>
                <c:pt idx="60">
                  <c:v>0.479427018770274</c:v>
                </c:pt>
                <c:pt idx="61">
                  <c:v>0.479427018770274</c:v>
                </c:pt>
                <c:pt idx="62">
                  <c:v>0.823603283062961</c:v>
                </c:pt>
                <c:pt idx="63">
                  <c:v>0.823603283062961</c:v>
                </c:pt>
                <c:pt idx="64">
                  <c:v>0.479427020129883</c:v>
                </c:pt>
                <c:pt idx="65">
                  <c:v>0.479427020129883</c:v>
                </c:pt>
                <c:pt idx="66">
                  <c:v>0.82360328324757</c:v>
                </c:pt>
                <c:pt idx="67">
                  <c:v>0.82360328324757</c:v>
                </c:pt>
                <c:pt idx="68">
                  <c:v>0.479427019735596</c:v>
                </c:pt>
                <c:pt idx="69">
                  <c:v>0.479427019735596</c:v>
                </c:pt>
                <c:pt idx="70">
                  <c:v>0.823603283194033</c:v>
                </c:pt>
                <c:pt idx="71">
                  <c:v>0.823603283194033</c:v>
                </c:pt>
                <c:pt idx="72">
                  <c:v>0.47942701984994</c:v>
                </c:pt>
                <c:pt idx="73">
                  <c:v>0.47942701984994</c:v>
                </c:pt>
                <c:pt idx="74">
                  <c:v>0.823603283209559</c:v>
                </c:pt>
                <c:pt idx="75">
                  <c:v>0.823603283209559</c:v>
                </c:pt>
                <c:pt idx="76">
                  <c:v>0.47942701981678</c:v>
                </c:pt>
                <c:pt idx="77">
                  <c:v>0.47942701981678</c:v>
                </c:pt>
                <c:pt idx="78">
                  <c:v>0.823603283205057</c:v>
                </c:pt>
                <c:pt idx="79">
                  <c:v>0.823603283205057</c:v>
                </c:pt>
                <c:pt idx="80">
                  <c:v>0.479427019826396</c:v>
                </c:pt>
                <c:pt idx="81">
                  <c:v>0.479427019826396</c:v>
                </c:pt>
                <c:pt idx="82">
                  <c:v>0.823603283206362</c:v>
                </c:pt>
                <c:pt idx="83">
                  <c:v>0.823603283206362</c:v>
                </c:pt>
                <c:pt idx="84">
                  <c:v>0.479427019823607</c:v>
                </c:pt>
                <c:pt idx="85">
                  <c:v>0.479427019823607</c:v>
                </c:pt>
                <c:pt idx="86">
                  <c:v>0.823603283205984</c:v>
                </c:pt>
                <c:pt idx="87">
                  <c:v>0.823603283205984</c:v>
                </c:pt>
                <c:pt idx="88">
                  <c:v>0.479427019824416</c:v>
                </c:pt>
                <c:pt idx="89">
                  <c:v>0.479427019824416</c:v>
                </c:pt>
                <c:pt idx="90">
                  <c:v>0.823603283206094</c:v>
                </c:pt>
                <c:pt idx="91">
                  <c:v>0.823603283206094</c:v>
                </c:pt>
                <c:pt idx="92">
                  <c:v>0.479427019824181</c:v>
                </c:pt>
                <c:pt idx="93">
                  <c:v>0.479427019824181</c:v>
                </c:pt>
                <c:pt idx="94">
                  <c:v>0.823603283206062</c:v>
                </c:pt>
                <c:pt idx="95">
                  <c:v>0.823603283206062</c:v>
                </c:pt>
                <c:pt idx="96">
                  <c:v>0.47942701982425</c:v>
                </c:pt>
                <c:pt idx="97">
                  <c:v>0.47942701982425</c:v>
                </c:pt>
                <c:pt idx="98">
                  <c:v>0.823603283206071</c:v>
                </c:pt>
                <c:pt idx="99">
                  <c:v>0.823603283206071</c:v>
                </c:pt>
                <c:pt idx="100">
                  <c:v>0.47942701982423</c:v>
                </c:pt>
                <c:pt idx="101">
                  <c:v>0.47942701982423</c:v>
                </c:pt>
                <c:pt idx="102">
                  <c:v>0.823603283206068</c:v>
                </c:pt>
                <c:pt idx="103">
                  <c:v>0.823603283206068</c:v>
                </c:pt>
                <c:pt idx="104">
                  <c:v>0.479427019824236</c:v>
                </c:pt>
                <c:pt idx="105">
                  <c:v>0.479427019824236</c:v>
                </c:pt>
                <c:pt idx="106">
                  <c:v>0.823603283206069</c:v>
                </c:pt>
                <c:pt idx="107">
                  <c:v>0.823603283206069</c:v>
                </c:pt>
                <c:pt idx="108">
                  <c:v>0.479427019824234</c:v>
                </c:pt>
                <c:pt idx="109">
                  <c:v>0.479427019824234</c:v>
                </c:pt>
                <c:pt idx="110">
                  <c:v>0.823603283206069</c:v>
                </c:pt>
                <c:pt idx="111">
                  <c:v>0.823603283206069</c:v>
                </c:pt>
                <c:pt idx="112">
                  <c:v>0.479427019824235</c:v>
                </c:pt>
                <c:pt idx="113">
                  <c:v>0.479427019824235</c:v>
                </c:pt>
                <c:pt idx="114">
                  <c:v>0.823603283206069</c:v>
                </c:pt>
                <c:pt idx="115">
                  <c:v>0.823603283206069</c:v>
                </c:pt>
                <c:pt idx="116">
                  <c:v>0.479427019824234</c:v>
                </c:pt>
                <c:pt idx="117">
                  <c:v>0.479427019824234</c:v>
                </c:pt>
                <c:pt idx="118">
                  <c:v>0.823603283206069</c:v>
                </c:pt>
                <c:pt idx="119">
                  <c:v>0.823603283206069</c:v>
                </c:pt>
                <c:pt idx="120">
                  <c:v>0.479427019824234</c:v>
                </c:pt>
                <c:pt idx="121">
                  <c:v>0.479427019824234</c:v>
                </c:pt>
                <c:pt idx="122">
                  <c:v>0.823603283206069</c:v>
                </c:pt>
                <c:pt idx="123">
                  <c:v>0.823603283206069</c:v>
                </c:pt>
                <c:pt idx="124">
                  <c:v>0.479427019824235</c:v>
                </c:pt>
                <c:pt idx="125">
                  <c:v>0.479427019824235</c:v>
                </c:pt>
                <c:pt idx="126">
                  <c:v>0.823603283206069</c:v>
                </c:pt>
                <c:pt idx="127">
                  <c:v>0.823603283206069</c:v>
                </c:pt>
                <c:pt idx="128">
                  <c:v>0.479427019824234</c:v>
                </c:pt>
                <c:pt idx="129">
                  <c:v>0.479427019824234</c:v>
                </c:pt>
                <c:pt idx="130">
                  <c:v>0.823603283206069</c:v>
                </c:pt>
                <c:pt idx="131">
                  <c:v>0.823603283206069</c:v>
                </c:pt>
                <c:pt idx="132">
                  <c:v>0.479427019824234</c:v>
                </c:pt>
                <c:pt idx="133">
                  <c:v>0.479427019824234</c:v>
                </c:pt>
                <c:pt idx="134">
                  <c:v>0.823603283206069</c:v>
                </c:pt>
                <c:pt idx="135">
                  <c:v>0.823603283206069</c:v>
                </c:pt>
                <c:pt idx="136">
                  <c:v>0.479427019824235</c:v>
                </c:pt>
                <c:pt idx="137">
                  <c:v>0.479427019824235</c:v>
                </c:pt>
                <c:pt idx="138">
                  <c:v>0.823603283206069</c:v>
                </c:pt>
                <c:pt idx="139">
                  <c:v>0.823603283206069</c:v>
                </c:pt>
                <c:pt idx="140">
                  <c:v>0.479427019824234</c:v>
                </c:pt>
                <c:pt idx="141">
                  <c:v>0.479427019824234</c:v>
                </c:pt>
                <c:pt idx="142">
                  <c:v>0.823603283206069</c:v>
                </c:pt>
                <c:pt idx="143">
                  <c:v>0.823603283206069</c:v>
                </c:pt>
                <c:pt idx="144">
                  <c:v>0.479427019824234</c:v>
                </c:pt>
                <c:pt idx="145">
                  <c:v>0.479427019824234</c:v>
                </c:pt>
                <c:pt idx="146">
                  <c:v>0.823603283206069</c:v>
                </c:pt>
                <c:pt idx="147">
                  <c:v>0.823603283206069</c:v>
                </c:pt>
                <c:pt idx="148">
                  <c:v>0.479427019824235</c:v>
                </c:pt>
                <c:pt idx="149">
                  <c:v>0.479427019824235</c:v>
                </c:pt>
                <c:pt idx="150">
                  <c:v>0.823603283206069</c:v>
                </c:pt>
                <c:pt idx="151">
                  <c:v>0.823603283206069</c:v>
                </c:pt>
                <c:pt idx="152">
                  <c:v>0.479427019824234</c:v>
                </c:pt>
                <c:pt idx="153">
                  <c:v>0.479427019824234</c:v>
                </c:pt>
                <c:pt idx="154">
                  <c:v>0.823603283206069</c:v>
                </c:pt>
                <c:pt idx="155">
                  <c:v>0.823603283206069</c:v>
                </c:pt>
                <c:pt idx="156">
                  <c:v>0.479427019824234</c:v>
                </c:pt>
                <c:pt idx="157">
                  <c:v>0.479427019824234</c:v>
                </c:pt>
                <c:pt idx="158">
                  <c:v>0.823603283206069</c:v>
                </c:pt>
                <c:pt idx="159">
                  <c:v>0.823603283206069</c:v>
                </c:pt>
                <c:pt idx="160">
                  <c:v>0.479427019824235</c:v>
                </c:pt>
                <c:pt idx="161">
                  <c:v>0.479427019824235</c:v>
                </c:pt>
                <c:pt idx="162">
                  <c:v>0.823603283206069</c:v>
                </c:pt>
                <c:pt idx="163">
                  <c:v>0.823603283206069</c:v>
                </c:pt>
                <c:pt idx="164">
                  <c:v>0.479427019824234</c:v>
                </c:pt>
                <c:pt idx="165">
                  <c:v>0.479427019824234</c:v>
                </c:pt>
                <c:pt idx="166">
                  <c:v>0.823603283206069</c:v>
                </c:pt>
                <c:pt idx="167">
                  <c:v>0.823603283206069</c:v>
                </c:pt>
                <c:pt idx="168">
                  <c:v>0.479427019824234</c:v>
                </c:pt>
                <c:pt idx="169">
                  <c:v>0.479427019824234</c:v>
                </c:pt>
                <c:pt idx="170">
                  <c:v>0.823603283206069</c:v>
                </c:pt>
                <c:pt idx="171">
                  <c:v>0.823603283206069</c:v>
                </c:pt>
                <c:pt idx="172">
                  <c:v>0.479427019824235</c:v>
                </c:pt>
                <c:pt idx="173">
                  <c:v>0.479427019824235</c:v>
                </c:pt>
                <c:pt idx="174">
                  <c:v>0.823603283206069</c:v>
                </c:pt>
                <c:pt idx="175">
                  <c:v>0.823603283206069</c:v>
                </c:pt>
                <c:pt idx="176">
                  <c:v>0.479427019824234</c:v>
                </c:pt>
                <c:pt idx="177">
                  <c:v>0.479427019824234</c:v>
                </c:pt>
                <c:pt idx="178">
                  <c:v>0.823603283206069</c:v>
                </c:pt>
                <c:pt idx="179">
                  <c:v>0.823603283206069</c:v>
                </c:pt>
                <c:pt idx="180">
                  <c:v>0.479427019824234</c:v>
                </c:pt>
                <c:pt idx="181">
                  <c:v>0.479427019824234</c:v>
                </c:pt>
                <c:pt idx="182">
                  <c:v>0.823603283206069</c:v>
                </c:pt>
                <c:pt idx="183">
                  <c:v>0.823603283206069</c:v>
                </c:pt>
                <c:pt idx="184">
                  <c:v>0.479427019824235</c:v>
                </c:pt>
                <c:pt idx="185">
                  <c:v>0.479427019824235</c:v>
                </c:pt>
                <c:pt idx="186">
                  <c:v>0.823603283206069</c:v>
                </c:pt>
                <c:pt idx="187">
                  <c:v>0.823603283206069</c:v>
                </c:pt>
                <c:pt idx="188">
                  <c:v>0.479427019824234</c:v>
                </c:pt>
                <c:pt idx="189">
                  <c:v>0.479427019824234</c:v>
                </c:pt>
                <c:pt idx="190">
                  <c:v>0.823603283206069</c:v>
                </c:pt>
                <c:pt idx="191">
                  <c:v>0.823603283206069</c:v>
                </c:pt>
                <c:pt idx="192">
                  <c:v>0.479427019824234</c:v>
                </c:pt>
                <c:pt idx="193">
                  <c:v>0.479427019824234</c:v>
                </c:pt>
                <c:pt idx="194">
                  <c:v>0.823603283206069</c:v>
                </c:pt>
                <c:pt idx="195">
                  <c:v>0.823603283206069</c:v>
                </c:pt>
                <c:pt idx="196">
                  <c:v>0.479427019824235</c:v>
                </c:pt>
                <c:pt idx="197">
                  <c:v>0.479427019824235</c:v>
                </c:pt>
                <c:pt idx="198">
                  <c:v>0.823603283206069</c:v>
                </c:pt>
                <c:pt idx="199">
                  <c:v>0.823603283206069</c:v>
                </c:pt>
              </c:numCache>
            </c:numRef>
          </c:xVal>
          <c:yVal>
            <c:numRef>
              <c:f>Sheet1!$G$1:$G$200</c:f>
              <c:numCache>
                <c:formatCode>General</c:formatCode>
                <c:ptCount val="200"/>
                <c:pt idx="0">
                  <c:v>0.05</c:v>
                </c:pt>
                <c:pt idx="1">
                  <c:v>0.15675</c:v>
                </c:pt>
                <c:pt idx="2">
                  <c:v>0.15675</c:v>
                </c:pt>
                <c:pt idx="3">
                  <c:v>0.43619214375</c:v>
                </c:pt>
                <c:pt idx="4">
                  <c:v>0.43619214375</c:v>
                </c:pt>
                <c:pt idx="5">
                  <c:v>0.811564239686572</c:v>
                </c:pt>
                <c:pt idx="6">
                  <c:v>0.811564239686572</c:v>
                </c:pt>
                <c:pt idx="7">
                  <c:v>0.504661491010144</c:v>
                </c:pt>
                <c:pt idx="8">
                  <c:v>0.504661491010144</c:v>
                </c:pt>
                <c:pt idx="9">
                  <c:v>0.824928292655156</c:v>
                </c:pt>
                <c:pt idx="10">
                  <c:v>0.824928292655156</c:v>
                </c:pt>
                <c:pt idx="11">
                  <c:v>0.476591295286278</c:v>
                </c:pt>
                <c:pt idx="12">
                  <c:v>0.476591295286278</c:v>
                </c:pt>
                <c:pt idx="13">
                  <c:v>0.823191707393965</c:v>
                </c:pt>
                <c:pt idx="14">
                  <c:v>0.823191707393965</c:v>
                </c:pt>
                <c:pt idx="15">
                  <c:v>0.480305496896853</c:v>
                </c:pt>
                <c:pt idx="16">
                  <c:v>0.480305496896853</c:v>
                </c:pt>
                <c:pt idx="17">
                  <c:v>0.823720017606817</c:v>
                </c:pt>
                <c:pt idx="18">
                  <c:v>0.823720017606817</c:v>
                </c:pt>
                <c:pt idx="19">
                  <c:v>0.47917765566212</c:v>
                </c:pt>
                <c:pt idx="20">
                  <c:v>0.47917765566212</c:v>
                </c:pt>
                <c:pt idx="21">
                  <c:v>0.823569218921707</c:v>
                </c:pt>
                <c:pt idx="22">
                  <c:v>0.823569218921707</c:v>
                </c:pt>
                <c:pt idx="23">
                  <c:v>0.479499769869109</c:v>
                </c:pt>
                <c:pt idx="24">
                  <c:v>0.479499769869109</c:v>
                </c:pt>
                <c:pt idx="25">
                  <c:v>0.823613143863116</c:v>
                </c:pt>
                <c:pt idx="26">
                  <c:v>0.823613143863116</c:v>
                </c:pt>
                <c:pt idx="27">
                  <c:v>0.4794059592928</c:v>
                </c:pt>
                <c:pt idx="28">
                  <c:v>0.4794059592928</c:v>
                </c:pt>
                <c:pt idx="29">
                  <c:v>0.823600422108256</c:v>
                </c:pt>
                <c:pt idx="30">
                  <c:v>0.823600422108256</c:v>
                </c:pt>
                <c:pt idx="31">
                  <c:v>0.479433130477484</c:v>
                </c:pt>
                <c:pt idx="32">
                  <c:v>0.479433130477484</c:v>
                </c:pt>
                <c:pt idx="33">
                  <c:v>0.823604112797544</c:v>
                </c:pt>
                <c:pt idx="34">
                  <c:v>0.823604112797544</c:v>
                </c:pt>
                <c:pt idx="35">
                  <c:v>0.479425247995697</c:v>
                </c:pt>
                <c:pt idx="36">
                  <c:v>0.479425247995697</c:v>
                </c:pt>
                <c:pt idx="37">
                  <c:v>0.823603042613873</c:v>
                </c:pt>
                <c:pt idx="38">
                  <c:v>0.823603042613873</c:v>
                </c:pt>
                <c:pt idx="39">
                  <c:v>0.479427533676445</c:v>
                </c:pt>
                <c:pt idx="40">
                  <c:v>0.479427533676445</c:v>
                </c:pt>
                <c:pt idx="41">
                  <c:v>0.823603352976909</c:v>
                </c:pt>
                <c:pt idx="42">
                  <c:v>0.823603352976909</c:v>
                </c:pt>
                <c:pt idx="43">
                  <c:v>0.479426870808938</c:v>
                </c:pt>
                <c:pt idx="44">
                  <c:v>0.479426870808938</c:v>
                </c:pt>
                <c:pt idx="45">
                  <c:v>0.82360326297245</c:v>
                </c:pt>
                <c:pt idx="46">
                  <c:v>0.82360326297245</c:v>
                </c:pt>
                <c:pt idx="47">
                  <c:v>0.479427063038826</c:v>
                </c:pt>
                <c:pt idx="48">
                  <c:v>0.479427063038826</c:v>
                </c:pt>
                <c:pt idx="49">
                  <c:v>0.823603289073812</c:v>
                </c:pt>
                <c:pt idx="50">
                  <c:v>0.823603289073812</c:v>
                </c:pt>
                <c:pt idx="51">
                  <c:v>0.479427007292016</c:v>
                </c:pt>
                <c:pt idx="52">
                  <c:v>0.479427007292016</c:v>
                </c:pt>
                <c:pt idx="53">
                  <c:v>0.823603281504423</c:v>
                </c:pt>
                <c:pt idx="54">
                  <c:v>0.823603281504423</c:v>
                </c:pt>
                <c:pt idx="55">
                  <c:v>0.479427023458579</c:v>
                </c:pt>
                <c:pt idx="56">
                  <c:v>0.479427023458579</c:v>
                </c:pt>
                <c:pt idx="57">
                  <c:v>0.823603283699546</c:v>
                </c:pt>
                <c:pt idx="58">
                  <c:v>0.823603283699546</c:v>
                </c:pt>
                <c:pt idx="59">
                  <c:v>0.479427018770274</c:v>
                </c:pt>
                <c:pt idx="60">
                  <c:v>0.479427018770274</c:v>
                </c:pt>
                <c:pt idx="61">
                  <c:v>0.823603283062961</c:v>
                </c:pt>
                <c:pt idx="62">
                  <c:v>0.823603283062961</c:v>
                </c:pt>
                <c:pt idx="63">
                  <c:v>0.479427020129883</c:v>
                </c:pt>
                <c:pt idx="64">
                  <c:v>0.479427020129883</c:v>
                </c:pt>
                <c:pt idx="65">
                  <c:v>0.82360328324757</c:v>
                </c:pt>
                <c:pt idx="66">
                  <c:v>0.82360328324757</c:v>
                </c:pt>
                <c:pt idx="67">
                  <c:v>0.479427019735596</c:v>
                </c:pt>
                <c:pt idx="68">
                  <c:v>0.479427019735596</c:v>
                </c:pt>
                <c:pt idx="69">
                  <c:v>0.823603283194033</c:v>
                </c:pt>
                <c:pt idx="70">
                  <c:v>0.823603283194033</c:v>
                </c:pt>
                <c:pt idx="71">
                  <c:v>0.47942701984994</c:v>
                </c:pt>
                <c:pt idx="72">
                  <c:v>0.47942701984994</c:v>
                </c:pt>
                <c:pt idx="73">
                  <c:v>0.823603283209559</c:v>
                </c:pt>
                <c:pt idx="74">
                  <c:v>0.823603283209559</c:v>
                </c:pt>
                <c:pt idx="75">
                  <c:v>0.47942701981678</c:v>
                </c:pt>
                <c:pt idx="76">
                  <c:v>0.47942701981678</c:v>
                </c:pt>
                <c:pt idx="77">
                  <c:v>0.823603283205057</c:v>
                </c:pt>
                <c:pt idx="78">
                  <c:v>0.823603283205057</c:v>
                </c:pt>
                <c:pt idx="79">
                  <c:v>0.479427019826396</c:v>
                </c:pt>
                <c:pt idx="80">
                  <c:v>0.479427019826396</c:v>
                </c:pt>
                <c:pt idx="81">
                  <c:v>0.823603283206362</c:v>
                </c:pt>
                <c:pt idx="82">
                  <c:v>0.823603283206362</c:v>
                </c:pt>
                <c:pt idx="83">
                  <c:v>0.479427019823607</c:v>
                </c:pt>
                <c:pt idx="84">
                  <c:v>0.479427019823607</c:v>
                </c:pt>
                <c:pt idx="85">
                  <c:v>0.823603283205984</c:v>
                </c:pt>
                <c:pt idx="86">
                  <c:v>0.823603283205984</c:v>
                </c:pt>
                <c:pt idx="87">
                  <c:v>0.479427019824416</c:v>
                </c:pt>
                <c:pt idx="88">
                  <c:v>0.479427019824416</c:v>
                </c:pt>
                <c:pt idx="89">
                  <c:v>0.823603283206094</c:v>
                </c:pt>
                <c:pt idx="90">
                  <c:v>0.823603283206094</c:v>
                </c:pt>
                <c:pt idx="91">
                  <c:v>0.479427019824181</c:v>
                </c:pt>
                <c:pt idx="92">
                  <c:v>0.479427019824181</c:v>
                </c:pt>
                <c:pt idx="93">
                  <c:v>0.823603283206062</c:v>
                </c:pt>
                <c:pt idx="94">
                  <c:v>0.823603283206062</c:v>
                </c:pt>
                <c:pt idx="95">
                  <c:v>0.47942701982425</c:v>
                </c:pt>
                <c:pt idx="96">
                  <c:v>0.47942701982425</c:v>
                </c:pt>
                <c:pt idx="97">
                  <c:v>0.823603283206071</c:v>
                </c:pt>
                <c:pt idx="98">
                  <c:v>0.823603283206071</c:v>
                </c:pt>
                <c:pt idx="99">
                  <c:v>0.47942701982423</c:v>
                </c:pt>
                <c:pt idx="100">
                  <c:v>0.47942701982423</c:v>
                </c:pt>
                <c:pt idx="101">
                  <c:v>0.823603283206068</c:v>
                </c:pt>
                <c:pt idx="102">
                  <c:v>0.823603283206068</c:v>
                </c:pt>
                <c:pt idx="103">
                  <c:v>0.479427019824236</c:v>
                </c:pt>
                <c:pt idx="104">
                  <c:v>0.479427019824236</c:v>
                </c:pt>
                <c:pt idx="105">
                  <c:v>0.823603283206069</c:v>
                </c:pt>
                <c:pt idx="106">
                  <c:v>0.823603283206069</c:v>
                </c:pt>
                <c:pt idx="107">
                  <c:v>0.479427019824234</c:v>
                </c:pt>
                <c:pt idx="108">
                  <c:v>0.479427019824234</c:v>
                </c:pt>
                <c:pt idx="109">
                  <c:v>0.823603283206069</c:v>
                </c:pt>
                <c:pt idx="110">
                  <c:v>0.823603283206069</c:v>
                </c:pt>
                <c:pt idx="111">
                  <c:v>0.479427019824235</c:v>
                </c:pt>
                <c:pt idx="112">
                  <c:v>0.479427019824235</c:v>
                </c:pt>
                <c:pt idx="113">
                  <c:v>0.823603283206069</c:v>
                </c:pt>
                <c:pt idx="114">
                  <c:v>0.823603283206069</c:v>
                </c:pt>
                <c:pt idx="115">
                  <c:v>0.479427019824234</c:v>
                </c:pt>
                <c:pt idx="116">
                  <c:v>0.479427019824234</c:v>
                </c:pt>
                <c:pt idx="117">
                  <c:v>0.823603283206069</c:v>
                </c:pt>
                <c:pt idx="118">
                  <c:v>0.823603283206069</c:v>
                </c:pt>
                <c:pt idx="119">
                  <c:v>0.479427019824234</c:v>
                </c:pt>
                <c:pt idx="120">
                  <c:v>0.479427019824234</c:v>
                </c:pt>
                <c:pt idx="121">
                  <c:v>0.823603283206069</c:v>
                </c:pt>
                <c:pt idx="122">
                  <c:v>0.823603283206069</c:v>
                </c:pt>
                <c:pt idx="123">
                  <c:v>0.479427019824235</c:v>
                </c:pt>
                <c:pt idx="124">
                  <c:v>0.479427019824235</c:v>
                </c:pt>
                <c:pt idx="125">
                  <c:v>0.823603283206069</c:v>
                </c:pt>
                <c:pt idx="126">
                  <c:v>0.823603283206069</c:v>
                </c:pt>
                <c:pt idx="127">
                  <c:v>0.479427019824234</c:v>
                </c:pt>
                <c:pt idx="128">
                  <c:v>0.479427019824234</c:v>
                </c:pt>
                <c:pt idx="129">
                  <c:v>0.823603283206069</c:v>
                </c:pt>
                <c:pt idx="130">
                  <c:v>0.823603283206069</c:v>
                </c:pt>
                <c:pt idx="131">
                  <c:v>0.479427019824234</c:v>
                </c:pt>
                <c:pt idx="132">
                  <c:v>0.479427019824234</c:v>
                </c:pt>
                <c:pt idx="133">
                  <c:v>0.823603283206069</c:v>
                </c:pt>
                <c:pt idx="134">
                  <c:v>0.823603283206069</c:v>
                </c:pt>
                <c:pt idx="135">
                  <c:v>0.479427019824235</c:v>
                </c:pt>
                <c:pt idx="136">
                  <c:v>0.479427019824235</c:v>
                </c:pt>
                <c:pt idx="137">
                  <c:v>0.823603283206069</c:v>
                </c:pt>
                <c:pt idx="138">
                  <c:v>0.823603283206069</c:v>
                </c:pt>
                <c:pt idx="139">
                  <c:v>0.479427019824234</c:v>
                </c:pt>
                <c:pt idx="140">
                  <c:v>0.479427019824234</c:v>
                </c:pt>
                <c:pt idx="141">
                  <c:v>0.823603283206069</c:v>
                </c:pt>
                <c:pt idx="142">
                  <c:v>0.823603283206069</c:v>
                </c:pt>
                <c:pt idx="143">
                  <c:v>0.479427019824234</c:v>
                </c:pt>
                <c:pt idx="144">
                  <c:v>0.479427019824234</c:v>
                </c:pt>
                <c:pt idx="145">
                  <c:v>0.823603283206069</c:v>
                </c:pt>
                <c:pt idx="146">
                  <c:v>0.823603283206069</c:v>
                </c:pt>
                <c:pt idx="147">
                  <c:v>0.479427019824235</c:v>
                </c:pt>
                <c:pt idx="148">
                  <c:v>0.479427019824235</c:v>
                </c:pt>
                <c:pt idx="149">
                  <c:v>0.823603283206069</c:v>
                </c:pt>
                <c:pt idx="150">
                  <c:v>0.823603283206069</c:v>
                </c:pt>
                <c:pt idx="151">
                  <c:v>0.479427019824234</c:v>
                </c:pt>
                <c:pt idx="152">
                  <c:v>0.479427019824234</c:v>
                </c:pt>
                <c:pt idx="153">
                  <c:v>0.823603283206069</c:v>
                </c:pt>
                <c:pt idx="154">
                  <c:v>0.823603283206069</c:v>
                </c:pt>
                <c:pt idx="155">
                  <c:v>0.479427019824234</c:v>
                </c:pt>
                <c:pt idx="156">
                  <c:v>0.479427019824234</c:v>
                </c:pt>
                <c:pt idx="157">
                  <c:v>0.823603283206069</c:v>
                </c:pt>
                <c:pt idx="158">
                  <c:v>0.823603283206069</c:v>
                </c:pt>
                <c:pt idx="159">
                  <c:v>0.479427019824235</c:v>
                </c:pt>
                <c:pt idx="160">
                  <c:v>0.479427019824235</c:v>
                </c:pt>
                <c:pt idx="161">
                  <c:v>0.823603283206069</c:v>
                </c:pt>
                <c:pt idx="162">
                  <c:v>0.823603283206069</c:v>
                </c:pt>
                <c:pt idx="163">
                  <c:v>0.479427019824234</c:v>
                </c:pt>
                <c:pt idx="164">
                  <c:v>0.479427019824234</c:v>
                </c:pt>
                <c:pt idx="165">
                  <c:v>0.823603283206069</c:v>
                </c:pt>
                <c:pt idx="166">
                  <c:v>0.823603283206069</c:v>
                </c:pt>
                <c:pt idx="167">
                  <c:v>0.479427019824234</c:v>
                </c:pt>
                <c:pt idx="168">
                  <c:v>0.479427019824234</c:v>
                </c:pt>
                <c:pt idx="169">
                  <c:v>0.823603283206069</c:v>
                </c:pt>
                <c:pt idx="170">
                  <c:v>0.823603283206069</c:v>
                </c:pt>
                <c:pt idx="171">
                  <c:v>0.479427019824235</c:v>
                </c:pt>
                <c:pt idx="172">
                  <c:v>0.479427019824235</c:v>
                </c:pt>
                <c:pt idx="173">
                  <c:v>0.823603283206069</c:v>
                </c:pt>
                <c:pt idx="174">
                  <c:v>0.823603283206069</c:v>
                </c:pt>
                <c:pt idx="175">
                  <c:v>0.479427019824234</c:v>
                </c:pt>
                <c:pt idx="176">
                  <c:v>0.479427019824234</c:v>
                </c:pt>
                <c:pt idx="177">
                  <c:v>0.823603283206069</c:v>
                </c:pt>
                <c:pt idx="178">
                  <c:v>0.823603283206069</c:v>
                </c:pt>
                <c:pt idx="179">
                  <c:v>0.479427019824234</c:v>
                </c:pt>
                <c:pt idx="180">
                  <c:v>0.479427019824234</c:v>
                </c:pt>
                <c:pt idx="181">
                  <c:v>0.823603283206069</c:v>
                </c:pt>
                <c:pt idx="182">
                  <c:v>0.823603283206069</c:v>
                </c:pt>
                <c:pt idx="183">
                  <c:v>0.479427019824235</c:v>
                </c:pt>
                <c:pt idx="184">
                  <c:v>0.479427019824235</c:v>
                </c:pt>
                <c:pt idx="185">
                  <c:v>0.823603283206069</c:v>
                </c:pt>
                <c:pt idx="186">
                  <c:v>0.823603283206069</c:v>
                </c:pt>
                <c:pt idx="187">
                  <c:v>0.479427019824234</c:v>
                </c:pt>
                <c:pt idx="188">
                  <c:v>0.479427019824234</c:v>
                </c:pt>
                <c:pt idx="189">
                  <c:v>0.823603283206069</c:v>
                </c:pt>
                <c:pt idx="190">
                  <c:v>0.823603283206069</c:v>
                </c:pt>
                <c:pt idx="191">
                  <c:v>0.479427019824234</c:v>
                </c:pt>
                <c:pt idx="192">
                  <c:v>0.479427019824234</c:v>
                </c:pt>
                <c:pt idx="193">
                  <c:v>0.823603283206069</c:v>
                </c:pt>
                <c:pt idx="194">
                  <c:v>0.823603283206069</c:v>
                </c:pt>
                <c:pt idx="195">
                  <c:v>0.479427019824235</c:v>
                </c:pt>
                <c:pt idx="196">
                  <c:v>0.479427019824235</c:v>
                </c:pt>
                <c:pt idx="197">
                  <c:v>0.823603283206069</c:v>
                </c:pt>
                <c:pt idx="198">
                  <c:v>0.823603283206069</c:v>
                </c:pt>
                <c:pt idx="199">
                  <c:v>0.479427019824234</c:v>
                </c:pt>
              </c:numCache>
            </c:numRef>
          </c:yVal>
          <c:smooth val="0"/>
        </c:ser>
        <c:axId val="45586890"/>
        <c:axId val="12393207"/>
      </c:scatterChart>
      <c:valAx>
        <c:axId val="4558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07"/>
        <c:crossesAt val="0"/>
        <c:crossBetween val="midCat"/>
      </c:valAx>
      <c:valAx>
        <c:axId val="123932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890"/>
        <c:crossesAt val="0"/>
        <c:crossBetween val="midCat"/>
      </c:valAx>
      <c:spPr>
        <a:solidFill>
          <a:srgbClr val="ffffff"/>
        </a:solidFill>
        <a:ln w="12600">
          <a:solidFill>
            <a:srgbClr val="003300"/>
          </a:solidFill>
          <a:round/>
        </a:ln>
      </c:spPr>
    </c:plotArea>
    <c:legend>
      <c:legendPos val="r"/>
      <c:layout>
        <c:manualLayout>
          <c:xMode val="edge"/>
          <c:yMode val="edge"/>
          <c:x val="0.82952634529148"/>
          <c:y val="0.44418861668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2</xdr:row>
      <xdr:rowOff>23040</xdr:rowOff>
    </xdr:from>
    <xdr:to>
      <xdr:col>15</xdr:col>
      <xdr:colOff>27144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4706640" y="2034720"/>
        <a:ext cx="5137560" cy="390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2</v>
      </c>
      <c r="B1" s="0" t="n">
        <v>-0.2</v>
      </c>
      <c r="C1" s="0" t="n">
        <f aca="false">rho*B1*(1-B1)</f>
        <v>-0.792</v>
      </c>
      <c r="F1" s="0" t="n">
        <f aca="false">$I$2</f>
        <v>0.05</v>
      </c>
      <c r="G1" s="0" t="n">
        <f aca="false">F1</f>
        <v>0.05</v>
      </c>
      <c r="H1" s="0" t="s">
        <v>0</v>
      </c>
      <c r="I1" s="0" t="n">
        <v>3.3</v>
      </c>
    </row>
    <row r="2" customFormat="false" ht="13.2" hidden="false" customHeight="false" outlineLevel="0" collapsed="false">
      <c r="A2" s="0" t="n">
        <v>-0.15</v>
      </c>
      <c r="B2" s="0" t="n">
        <v>-0.15</v>
      </c>
      <c r="C2" s="0" t="n">
        <f aca="false">rho*B2*(1-B2)</f>
        <v>-0.56925</v>
      </c>
      <c r="F2" s="0" t="n">
        <f aca="false">F1</f>
        <v>0.05</v>
      </c>
      <c r="G2" s="0" t="n">
        <f aca="false">rho*F1*(1-F1)</f>
        <v>0.15675</v>
      </c>
      <c r="H2" s="0" t="s">
        <v>1</v>
      </c>
      <c r="I2" s="0" t="n">
        <v>0.05</v>
      </c>
    </row>
    <row r="3" customFormat="false" ht="13.2" hidden="false" customHeight="false" outlineLevel="0" collapsed="false">
      <c r="A3" s="0" t="n">
        <v>-0.1</v>
      </c>
      <c r="B3" s="0" t="n">
        <v>-0.1</v>
      </c>
      <c r="C3" s="0" t="n">
        <f aca="false">rho*B3*(1-B3)</f>
        <v>-0.363</v>
      </c>
      <c r="F3" s="0" t="n">
        <f aca="false">G2</f>
        <v>0.15675</v>
      </c>
      <c r="G3" s="0" t="n">
        <f aca="false">G2</f>
        <v>0.15675</v>
      </c>
    </row>
    <row r="4" customFormat="false" ht="13.2" hidden="false" customHeight="false" outlineLevel="0" collapsed="false">
      <c r="A4" s="0" t="n">
        <v>-0.05</v>
      </c>
      <c r="B4" s="0" t="n">
        <v>-0.05</v>
      </c>
      <c r="C4" s="0" t="n">
        <f aca="false">rho*B4*(1-B4)</f>
        <v>-0.17325</v>
      </c>
      <c r="F4" s="0" t="n">
        <f aca="false">F3</f>
        <v>0.15675</v>
      </c>
      <c r="G4" s="0" t="n">
        <f aca="false">rho*F3*(1-F3)</f>
        <v>0.43619214375</v>
      </c>
    </row>
    <row r="5" customFormat="false" ht="13.2" hidden="false" customHeight="false" outlineLevel="0" collapsed="false">
      <c r="A5" s="0" t="n">
        <v>0</v>
      </c>
      <c r="B5" s="0" t="n">
        <v>0</v>
      </c>
      <c r="C5" s="0" t="n">
        <f aca="false">rho*B5*(1-B5)</f>
        <v>0</v>
      </c>
      <c r="F5" s="0" t="n">
        <f aca="false">G4</f>
        <v>0.43619214375</v>
      </c>
      <c r="G5" s="0" t="n">
        <f aca="false">G4</f>
        <v>0.43619214375</v>
      </c>
    </row>
    <row r="6" customFormat="false" ht="13.2" hidden="false" customHeight="false" outlineLevel="0" collapsed="false">
      <c r="A6" s="0" t="n">
        <v>0.05</v>
      </c>
      <c r="B6" s="0" t="n">
        <v>0.05</v>
      </c>
      <c r="C6" s="0" t="n">
        <f aca="false">rho*B6*(1-B6)</f>
        <v>0.15675</v>
      </c>
      <c r="F6" s="0" t="n">
        <f aca="false">F5</f>
        <v>0.43619214375</v>
      </c>
      <c r="G6" s="0" t="n">
        <f aca="false">rho*F5*(1-F5)</f>
        <v>0.811564239686572</v>
      </c>
    </row>
    <row r="7" customFormat="false" ht="13.2" hidden="false" customHeight="false" outlineLevel="0" collapsed="false">
      <c r="A7" s="0" t="n">
        <v>0.1</v>
      </c>
      <c r="B7" s="0" t="n">
        <v>0.1</v>
      </c>
      <c r="C7" s="0" t="n">
        <f aca="false">rho*B7*(1-B7)</f>
        <v>0.297</v>
      </c>
      <c r="F7" s="0" t="n">
        <f aca="false">G6</f>
        <v>0.811564239686572</v>
      </c>
      <c r="G7" s="0" t="n">
        <f aca="false">G6</f>
        <v>0.811564239686572</v>
      </c>
    </row>
    <row r="8" customFormat="false" ht="13.2" hidden="false" customHeight="false" outlineLevel="0" collapsed="false">
      <c r="A8" s="0" t="n">
        <v>0.15</v>
      </c>
      <c r="B8" s="0" t="n">
        <v>0.15</v>
      </c>
      <c r="C8" s="0" t="n">
        <f aca="false">rho*B8*(1-B8)</f>
        <v>0.42075</v>
      </c>
      <c r="F8" s="0" t="n">
        <f aca="false">F7</f>
        <v>0.811564239686572</v>
      </c>
      <c r="G8" s="0" t="n">
        <f aca="false">rho*F7*(1-F7)</f>
        <v>0.504661491010144</v>
      </c>
    </row>
    <row r="9" customFormat="false" ht="13.2" hidden="false" customHeight="false" outlineLevel="0" collapsed="false">
      <c r="A9" s="0" t="n">
        <v>0.2</v>
      </c>
      <c r="B9" s="0" t="n">
        <v>0.2</v>
      </c>
      <c r="C9" s="0" t="n">
        <f aca="false">rho*B9*(1-B9)</f>
        <v>0.528</v>
      </c>
      <c r="F9" s="0" t="n">
        <f aca="false">G8</f>
        <v>0.504661491010144</v>
      </c>
      <c r="G9" s="0" t="n">
        <f aca="false">G8</f>
        <v>0.504661491010144</v>
      </c>
    </row>
    <row r="10" customFormat="false" ht="13.2" hidden="false" customHeight="false" outlineLevel="0" collapsed="false">
      <c r="A10" s="0" t="n">
        <v>0.25</v>
      </c>
      <c r="B10" s="0" t="n">
        <v>0.25</v>
      </c>
      <c r="C10" s="0" t="n">
        <f aca="false">rho*B10*(1-B10)</f>
        <v>0.61875</v>
      </c>
      <c r="F10" s="0" t="n">
        <f aca="false">F9</f>
        <v>0.504661491010144</v>
      </c>
      <c r="G10" s="0" t="n">
        <f aca="false">rho*F9*(1-F9)</f>
        <v>0.824928292655156</v>
      </c>
    </row>
    <row r="11" customFormat="false" ht="13.2" hidden="false" customHeight="false" outlineLevel="0" collapsed="false">
      <c r="A11" s="0" t="n">
        <v>0.3</v>
      </c>
      <c r="B11" s="0" t="n">
        <v>0.3</v>
      </c>
      <c r="C11" s="0" t="n">
        <f aca="false">rho*B11*(1-B11)</f>
        <v>0.693</v>
      </c>
      <c r="F11" s="0" t="n">
        <f aca="false">G10</f>
        <v>0.824928292655156</v>
      </c>
      <c r="G11" s="0" t="n">
        <f aca="false">G10</f>
        <v>0.824928292655156</v>
      </c>
    </row>
    <row r="12" customFormat="false" ht="13.2" hidden="false" customHeight="false" outlineLevel="0" collapsed="false">
      <c r="A12" s="0" t="n">
        <v>0.35</v>
      </c>
      <c r="B12" s="0" t="n">
        <v>0.35</v>
      </c>
      <c r="C12" s="0" t="n">
        <f aca="false">rho*B12*(1-B12)</f>
        <v>0.75075</v>
      </c>
      <c r="F12" s="0" t="n">
        <f aca="false">F11</f>
        <v>0.824928292655156</v>
      </c>
      <c r="G12" s="0" t="n">
        <f aca="false">rho*F11*(1-F11)</f>
        <v>0.476591295286278</v>
      </c>
    </row>
    <row r="13" customFormat="false" ht="13.2" hidden="false" customHeight="false" outlineLevel="0" collapsed="false">
      <c r="A13" s="0" t="n">
        <v>0.4</v>
      </c>
      <c r="B13" s="0" t="n">
        <v>0.4</v>
      </c>
      <c r="C13" s="0" t="n">
        <f aca="false">rho*B13*(1-B13)</f>
        <v>0.792</v>
      </c>
      <c r="F13" s="0" t="n">
        <f aca="false">G12</f>
        <v>0.476591295286278</v>
      </c>
      <c r="G13" s="0" t="n">
        <f aca="false">G12</f>
        <v>0.476591295286278</v>
      </c>
    </row>
    <row r="14" customFormat="false" ht="13.2" hidden="false" customHeight="false" outlineLevel="0" collapsed="false">
      <c r="A14" s="0" t="n">
        <v>0.45</v>
      </c>
      <c r="B14" s="0" t="n">
        <v>0.45</v>
      </c>
      <c r="C14" s="0" t="n">
        <f aca="false">rho*B14*(1-B14)</f>
        <v>0.81675</v>
      </c>
      <c r="F14" s="0" t="n">
        <f aca="false">F13</f>
        <v>0.476591295286278</v>
      </c>
      <c r="G14" s="0" t="n">
        <f aca="false">rho*F13*(1-F13)</f>
        <v>0.823191707393965</v>
      </c>
    </row>
    <row r="15" customFormat="false" ht="13.2" hidden="false" customHeight="false" outlineLevel="0" collapsed="false">
      <c r="A15" s="0" t="n">
        <v>0.5</v>
      </c>
      <c r="B15" s="0" t="n">
        <v>0.5</v>
      </c>
      <c r="C15" s="0" t="n">
        <f aca="false">rho*B15*(1-B15)</f>
        <v>0.825</v>
      </c>
      <c r="F15" s="0" t="n">
        <f aca="false">G14</f>
        <v>0.823191707393965</v>
      </c>
      <c r="G15" s="0" t="n">
        <f aca="false">G14</f>
        <v>0.823191707393965</v>
      </c>
    </row>
    <row r="16" customFormat="false" ht="13.2" hidden="false" customHeight="false" outlineLevel="0" collapsed="false">
      <c r="A16" s="0" t="n">
        <v>0.55</v>
      </c>
      <c r="B16" s="0" t="n">
        <v>0.55</v>
      </c>
      <c r="C16" s="0" t="n">
        <f aca="false">rho*B16*(1-B16)</f>
        <v>0.81675</v>
      </c>
      <c r="F16" s="0" t="n">
        <f aca="false">F15</f>
        <v>0.823191707393965</v>
      </c>
      <c r="G16" s="0" t="n">
        <f aca="false">rho*F15*(1-F15)</f>
        <v>0.480305496896853</v>
      </c>
    </row>
    <row r="17" customFormat="false" ht="13.2" hidden="false" customHeight="false" outlineLevel="0" collapsed="false">
      <c r="A17" s="0" t="n">
        <v>0.6</v>
      </c>
      <c r="B17" s="0" t="n">
        <v>0.6</v>
      </c>
      <c r="C17" s="0" t="n">
        <f aca="false">rho*B17*(1-B17)</f>
        <v>0.792</v>
      </c>
      <c r="F17" s="0" t="n">
        <f aca="false">G16</f>
        <v>0.480305496896853</v>
      </c>
      <c r="G17" s="0" t="n">
        <f aca="false">G16</f>
        <v>0.480305496896853</v>
      </c>
    </row>
    <row r="18" customFormat="false" ht="13.2" hidden="false" customHeight="false" outlineLevel="0" collapsed="false">
      <c r="A18" s="0" t="n">
        <v>0.65</v>
      </c>
      <c r="B18" s="0" t="n">
        <v>0.65</v>
      </c>
      <c r="C18" s="0" t="n">
        <f aca="false">rho*B18*(1-B18)</f>
        <v>0.75075</v>
      </c>
      <c r="F18" s="0" t="n">
        <f aca="false">F17</f>
        <v>0.480305496896853</v>
      </c>
      <c r="G18" s="0" t="n">
        <f aca="false">rho*F17*(1-F17)</f>
        <v>0.823720017606817</v>
      </c>
    </row>
    <row r="19" customFormat="false" ht="13.2" hidden="false" customHeight="false" outlineLevel="0" collapsed="false">
      <c r="A19" s="0" t="n">
        <v>0.7</v>
      </c>
      <c r="B19" s="0" t="n">
        <v>0.7</v>
      </c>
      <c r="C19" s="0" t="n">
        <f aca="false">rho*B19*(1-B19)</f>
        <v>0.693</v>
      </c>
      <c r="F19" s="0" t="n">
        <f aca="false">G18</f>
        <v>0.823720017606817</v>
      </c>
      <c r="G19" s="0" t="n">
        <f aca="false">G18</f>
        <v>0.823720017606817</v>
      </c>
    </row>
    <row r="20" customFormat="false" ht="13.2" hidden="false" customHeight="false" outlineLevel="0" collapsed="false">
      <c r="A20" s="0" t="n">
        <v>0.75</v>
      </c>
      <c r="B20" s="0" t="n">
        <v>0.75</v>
      </c>
      <c r="C20" s="0" t="n">
        <f aca="false">rho*B20*(1-B20)</f>
        <v>0.61875</v>
      </c>
      <c r="F20" s="0" t="n">
        <f aca="false">F19</f>
        <v>0.823720017606817</v>
      </c>
      <c r="G20" s="0" t="n">
        <f aca="false">rho*F19*(1-F19)</f>
        <v>0.47917765566212</v>
      </c>
    </row>
    <row r="21" customFormat="false" ht="13.2" hidden="false" customHeight="false" outlineLevel="0" collapsed="false">
      <c r="A21" s="0" t="n">
        <v>0.8</v>
      </c>
      <c r="B21" s="0" t="n">
        <v>0.8</v>
      </c>
      <c r="C21" s="0" t="n">
        <f aca="false">rho*B21*(1-B21)</f>
        <v>0.528</v>
      </c>
      <c r="F21" s="0" t="n">
        <f aca="false">G20</f>
        <v>0.47917765566212</v>
      </c>
      <c r="G21" s="0" t="n">
        <f aca="false">G20</f>
        <v>0.47917765566212</v>
      </c>
    </row>
    <row r="22" customFormat="false" ht="13.2" hidden="false" customHeight="false" outlineLevel="0" collapsed="false">
      <c r="A22" s="0" t="n">
        <v>0.85</v>
      </c>
      <c r="B22" s="0" t="n">
        <v>0.85</v>
      </c>
      <c r="C22" s="0" t="n">
        <f aca="false">rho*B22*(1-B22)</f>
        <v>0.42075</v>
      </c>
      <c r="F22" s="0" t="n">
        <f aca="false">F21</f>
        <v>0.47917765566212</v>
      </c>
      <c r="G22" s="0" t="n">
        <f aca="false">rho*F21*(1-F21)</f>
        <v>0.823569218921707</v>
      </c>
    </row>
    <row r="23" customFormat="false" ht="13.2" hidden="false" customHeight="false" outlineLevel="0" collapsed="false">
      <c r="A23" s="0" t="n">
        <v>0.9</v>
      </c>
      <c r="B23" s="0" t="n">
        <v>0.9</v>
      </c>
      <c r="C23" s="0" t="n">
        <f aca="false">rho*B23*(1-B23)</f>
        <v>0.297</v>
      </c>
      <c r="F23" s="0" t="n">
        <f aca="false">G22</f>
        <v>0.823569218921707</v>
      </c>
      <c r="G23" s="0" t="n">
        <f aca="false">G22</f>
        <v>0.823569218921707</v>
      </c>
    </row>
    <row r="24" customFormat="false" ht="13.2" hidden="false" customHeight="false" outlineLevel="0" collapsed="false">
      <c r="A24" s="0" t="n">
        <v>0.95</v>
      </c>
      <c r="B24" s="0" t="n">
        <v>0.95</v>
      </c>
      <c r="C24" s="0" t="n">
        <f aca="false">rho*B24*(1-B24)</f>
        <v>0.15675</v>
      </c>
      <c r="F24" s="0" t="n">
        <f aca="false">F23</f>
        <v>0.823569218921707</v>
      </c>
      <c r="G24" s="0" t="n">
        <f aca="false">rho*F23*(1-F23)</f>
        <v>0.479499769869109</v>
      </c>
    </row>
    <row r="25" customFormat="false" ht="13.2" hidden="false" customHeight="false" outlineLevel="0" collapsed="false">
      <c r="A25" s="0" t="n">
        <v>1</v>
      </c>
      <c r="B25" s="0" t="n">
        <v>1</v>
      </c>
      <c r="C25" s="0" t="n">
        <f aca="false">rho*B25*(1-B25)</f>
        <v>0</v>
      </c>
      <c r="F25" s="0" t="n">
        <f aca="false">G24</f>
        <v>0.479499769869109</v>
      </c>
      <c r="G25" s="0" t="n">
        <f aca="false">G24</f>
        <v>0.479499769869109</v>
      </c>
    </row>
    <row r="26" customFormat="false" ht="13.2" hidden="false" customHeight="false" outlineLevel="0" collapsed="false">
      <c r="A26" s="0" t="n">
        <v>1.05</v>
      </c>
      <c r="B26" s="0" t="n">
        <v>1.05</v>
      </c>
      <c r="C26" s="0" t="n">
        <f aca="false">rho*B26*(1-B26)</f>
        <v>-0.17325</v>
      </c>
      <c r="F26" s="0" t="n">
        <f aca="false">F25</f>
        <v>0.479499769869109</v>
      </c>
      <c r="G26" s="0" t="n">
        <f aca="false">rho*F25*(1-F25)</f>
        <v>0.823613143863116</v>
      </c>
    </row>
    <row r="27" customFormat="false" ht="13.2" hidden="false" customHeight="false" outlineLevel="0" collapsed="false">
      <c r="A27" s="0" t="n">
        <v>1.1</v>
      </c>
      <c r="B27" s="0" t="n">
        <v>1.1</v>
      </c>
      <c r="C27" s="0" t="n">
        <f aca="false">rho*B27*(1-B27)</f>
        <v>-0.363</v>
      </c>
      <c r="F27" s="0" t="n">
        <f aca="false">G26</f>
        <v>0.823613143863116</v>
      </c>
      <c r="G27" s="0" t="n">
        <f aca="false">G26</f>
        <v>0.823613143863116</v>
      </c>
    </row>
    <row r="28" customFormat="false" ht="13.2" hidden="false" customHeight="false" outlineLevel="0" collapsed="false">
      <c r="A28" s="0" t="n">
        <v>1.15</v>
      </c>
      <c r="B28" s="0" t="n">
        <v>1.15</v>
      </c>
      <c r="C28" s="0" t="n">
        <f aca="false">rho*B28*(1-B28)</f>
        <v>-0.56925</v>
      </c>
      <c r="F28" s="0" t="n">
        <f aca="false">F27</f>
        <v>0.823613143863116</v>
      </c>
      <c r="G28" s="0" t="n">
        <f aca="false">rho*F27*(1-F27)</f>
        <v>0.4794059592928</v>
      </c>
    </row>
    <row r="29" customFormat="false" ht="13.2" hidden="false" customHeight="false" outlineLevel="0" collapsed="false">
      <c r="A29" s="0" t="n">
        <v>1.2</v>
      </c>
      <c r="B29" s="0" t="n">
        <v>1.2</v>
      </c>
      <c r="C29" s="0" t="n">
        <f aca="false">rho*B29*(1-B29)</f>
        <v>-0.792</v>
      </c>
      <c r="F29" s="0" t="n">
        <f aca="false">G28</f>
        <v>0.4794059592928</v>
      </c>
      <c r="G29" s="0" t="n">
        <f aca="false">G28</f>
        <v>0.4794059592928</v>
      </c>
    </row>
    <row r="30" customFormat="false" ht="13.2" hidden="false" customHeight="false" outlineLevel="0" collapsed="false">
      <c r="F30" s="0" t="n">
        <f aca="false">F29</f>
        <v>0.4794059592928</v>
      </c>
      <c r="G30" s="0" t="n">
        <f aca="false">rho*F29*(1-F29)</f>
        <v>0.823600422108256</v>
      </c>
    </row>
    <row r="31" customFormat="false" ht="13.2" hidden="false" customHeight="false" outlineLevel="0" collapsed="false">
      <c r="F31" s="0" t="n">
        <f aca="false">G30</f>
        <v>0.823600422108256</v>
      </c>
      <c r="G31" s="0" t="n">
        <f aca="false">G30</f>
        <v>0.823600422108256</v>
      </c>
    </row>
    <row r="32" customFormat="false" ht="13.2" hidden="false" customHeight="false" outlineLevel="0" collapsed="false">
      <c r="F32" s="0" t="n">
        <f aca="false">F31</f>
        <v>0.823600422108256</v>
      </c>
      <c r="G32" s="0" t="n">
        <f aca="false">rho*F31*(1-F31)</f>
        <v>0.479433130477484</v>
      </c>
    </row>
    <row r="33" customFormat="false" ht="13.2" hidden="false" customHeight="false" outlineLevel="0" collapsed="false">
      <c r="F33" s="0" t="n">
        <f aca="false">G32</f>
        <v>0.479433130477484</v>
      </c>
      <c r="G33" s="0" t="n">
        <f aca="false">G32</f>
        <v>0.479433130477484</v>
      </c>
    </row>
    <row r="34" customFormat="false" ht="13.2" hidden="false" customHeight="false" outlineLevel="0" collapsed="false">
      <c r="F34" s="0" t="n">
        <f aca="false">F33</f>
        <v>0.479433130477484</v>
      </c>
      <c r="G34" s="0" t="n">
        <f aca="false">rho*F33*(1-F33)</f>
        <v>0.823604112797544</v>
      </c>
    </row>
    <row r="35" customFormat="false" ht="13.2" hidden="false" customHeight="false" outlineLevel="0" collapsed="false">
      <c r="F35" s="0" t="n">
        <f aca="false">G34</f>
        <v>0.823604112797544</v>
      </c>
      <c r="G35" s="0" t="n">
        <f aca="false">G34</f>
        <v>0.823604112797544</v>
      </c>
    </row>
    <row r="36" customFormat="false" ht="13.2" hidden="false" customHeight="false" outlineLevel="0" collapsed="false">
      <c r="F36" s="0" t="n">
        <f aca="false">F35</f>
        <v>0.823604112797544</v>
      </c>
      <c r="G36" s="0" t="n">
        <f aca="false">rho*F35*(1-F35)</f>
        <v>0.479425247995697</v>
      </c>
    </row>
    <row r="37" customFormat="false" ht="13.2" hidden="false" customHeight="false" outlineLevel="0" collapsed="false">
      <c r="F37" s="0" t="n">
        <f aca="false">G36</f>
        <v>0.479425247995697</v>
      </c>
      <c r="G37" s="0" t="n">
        <f aca="false">G36</f>
        <v>0.479425247995697</v>
      </c>
    </row>
    <row r="38" customFormat="false" ht="13.2" hidden="false" customHeight="false" outlineLevel="0" collapsed="false">
      <c r="F38" s="0" t="n">
        <f aca="false">F37</f>
        <v>0.479425247995697</v>
      </c>
      <c r="G38" s="0" t="n">
        <f aca="false">rho*F37*(1-F37)</f>
        <v>0.823603042613873</v>
      </c>
    </row>
    <row r="39" customFormat="false" ht="13.2" hidden="false" customHeight="false" outlineLevel="0" collapsed="false">
      <c r="F39" s="0" t="n">
        <f aca="false">G38</f>
        <v>0.823603042613873</v>
      </c>
      <c r="G39" s="0" t="n">
        <f aca="false">G38</f>
        <v>0.823603042613873</v>
      </c>
    </row>
    <row r="40" customFormat="false" ht="13.2" hidden="false" customHeight="false" outlineLevel="0" collapsed="false">
      <c r="F40" s="0" t="n">
        <f aca="false">F39</f>
        <v>0.823603042613873</v>
      </c>
      <c r="G40" s="0" t="n">
        <f aca="false">rho*F39*(1-F39)</f>
        <v>0.479427533676445</v>
      </c>
    </row>
    <row r="41" customFormat="false" ht="13.2" hidden="false" customHeight="false" outlineLevel="0" collapsed="false">
      <c r="F41" s="0" t="n">
        <f aca="false">G40</f>
        <v>0.479427533676445</v>
      </c>
      <c r="G41" s="0" t="n">
        <f aca="false">G40</f>
        <v>0.479427533676445</v>
      </c>
    </row>
    <row r="42" customFormat="false" ht="13.2" hidden="false" customHeight="false" outlineLevel="0" collapsed="false">
      <c r="F42" s="0" t="n">
        <f aca="false">F41</f>
        <v>0.479427533676445</v>
      </c>
      <c r="G42" s="0" t="n">
        <f aca="false">rho*F41*(1-F41)</f>
        <v>0.823603352976909</v>
      </c>
    </row>
    <row r="43" customFormat="false" ht="13.2" hidden="false" customHeight="false" outlineLevel="0" collapsed="false">
      <c r="F43" s="0" t="n">
        <f aca="false">G42</f>
        <v>0.823603352976909</v>
      </c>
      <c r="G43" s="0" t="n">
        <f aca="false">G42</f>
        <v>0.823603352976909</v>
      </c>
    </row>
    <row r="44" customFormat="false" ht="13.2" hidden="false" customHeight="false" outlineLevel="0" collapsed="false">
      <c r="F44" s="0" t="n">
        <f aca="false">F43</f>
        <v>0.823603352976909</v>
      </c>
      <c r="G44" s="0" t="n">
        <f aca="false">rho*F43*(1-F43)</f>
        <v>0.479426870808938</v>
      </c>
    </row>
    <row r="45" customFormat="false" ht="13.2" hidden="false" customHeight="false" outlineLevel="0" collapsed="false">
      <c r="F45" s="0" t="n">
        <f aca="false">G44</f>
        <v>0.479426870808938</v>
      </c>
      <c r="G45" s="0" t="n">
        <f aca="false">G44</f>
        <v>0.479426870808938</v>
      </c>
    </row>
    <row r="46" customFormat="false" ht="13.2" hidden="false" customHeight="false" outlineLevel="0" collapsed="false">
      <c r="F46" s="0" t="n">
        <f aca="false">F45</f>
        <v>0.479426870808938</v>
      </c>
      <c r="G46" s="0" t="n">
        <f aca="false">rho*F45*(1-F45)</f>
        <v>0.82360326297245</v>
      </c>
    </row>
    <row r="47" customFormat="false" ht="13.2" hidden="false" customHeight="false" outlineLevel="0" collapsed="false">
      <c r="F47" s="0" t="n">
        <f aca="false">G46</f>
        <v>0.82360326297245</v>
      </c>
      <c r="G47" s="0" t="n">
        <f aca="false">G46</f>
        <v>0.82360326297245</v>
      </c>
    </row>
    <row r="48" customFormat="false" ht="13.2" hidden="false" customHeight="false" outlineLevel="0" collapsed="false">
      <c r="F48" s="0" t="n">
        <f aca="false">F47</f>
        <v>0.82360326297245</v>
      </c>
      <c r="G48" s="0" t="n">
        <f aca="false">rho*F47*(1-F47)</f>
        <v>0.479427063038826</v>
      </c>
    </row>
    <row r="49" customFormat="false" ht="13.2" hidden="false" customHeight="false" outlineLevel="0" collapsed="false">
      <c r="F49" s="0" t="n">
        <f aca="false">G48</f>
        <v>0.479427063038826</v>
      </c>
      <c r="G49" s="0" t="n">
        <f aca="false">G48</f>
        <v>0.479427063038826</v>
      </c>
    </row>
    <row r="50" customFormat="false" ht="13.2" hidden="false" customHeight="false" outlineLevel="0" collapsed="false">
      <c r="F50" s="0" t="n">
        <f aca="false">F49</f>
        <v>0.479427063038826</v>
      </c>
      <c r="G50" s="0" t="n">
        <f aca="false">rho*F49*(1-F49)</f>
        <v>0.823603289073812</v>
      </c>
    </row>
    <row r="51" customFormat="false" ht="13.2" hidden="false" customHeight="false" outlineLevel="0" collapsed="false">
      <c r="F51" s="0" t="n">
        <f aca="false">G50</f>
        <v>0.823603289073812</v>
      </c>
      <c r="G51" s="0" t="n">
        <f aca="false">G50</f>
        <v>0.823603289073812</v>
      </c>
    </row>
    <row r="52" customFormat="false" ht="13.2" hidden="false" customHeight="false" outlineLevel="0" collapsed="false">
      <c r="F52" s="0" t="n">
        <f aca="false">F51</f>
        <v>0.823603289073812</v>
      </c>
      <c r="G52" s="0" t="n">
        <f aca="false">rho*F51*(1-F51)</f>
        <v>0.479427007292016</v>
      </c>
    </row>
    <row r="53" customFormat="false" ht="13.2" hidden="false" customHeight="false" outlineLevel="0" collapsed="false">
      <c r="F53" s="0" t="n">
        <f aca="false">G52</f>
        <v>0.479427007292016</v>
      </c>
      <c r="G53" s="0" t="n">
        <f aca="false">G52</f>
        <v>0.479427007292016</v>
      </c>
    </row>
    <row r="54" customFormat="false" ht="13.2" hidden="false" customHeight="false" outlineLevel="0" collapsed="false">
      <c r="F54" s="0" t="n">
        <f aca="false">F53</f>
        <v>0.479427007292016</v>
      </c>
      <c r="G54" s="0" t="n">
        <f aca="false">rho*F53*(1-F53)</f>
        <v>0.823603281504423</v>
      </c>
    </row>
    <row r="55" customFormat="false" ht="13.2" hidden="false" customHeight="false" outlineLevel="0" collapsed="false">
      <c r="F55" s="0" t="n">
        <f aca="false">G54</f>
        <v>0.823603281504423</v>
      </c>
      <c r="G55" s="0" t="n">
        <f aca="false">G54</f>
        <v>0.823603281504423</v>
      </c>
    </row>
    <row r="56" customFormat="false" ht="13.2" hidden="false" customHeight="false" outlineLevel="0" collapsed="false">
      <c r="F56" s="0" t="n">
        <f aca="false">F55</f>
        <v>0.823603281504423</v>
      </c>
      <c r="G56" s="0" t="n">
        <f aca="false">rho*F55*(1-F55)</f>
        <v>0.479427023458579</v>
      </c>
    </row>
    <row r="57" customFormat="false" ht="13.2" hidden="false" customHeight="false" outlineLevel="0" collapsed="false">
      <c r="F57" s="0" t="n">
        <f aca="false">G56</f>
        <v>0.479427023458579</v>
      </c>
      <c r="G57" s="0" t="n">
        <f aca="false">G56</f>
        <v>0.479427023458579</v>
      </c>
    </row>
    <row r="58" customFormat="false" ht="13.2" hidden="false" customHeight="false" outlineLevel="0" collapsed="false">
      <c r="F58" s="0" t="n">
        <f aca="false">F57</f>
        <v>0.479427023458579</v>
      </c>
      <c r="G58" s="0" t="n">
        <f aca="false">rho*F57*(1-F57)</f>
        <v>0.823603283699546</v>
      </c>
    </row>
    <row r="59" customFormat="false" ht="13.2" hidden="false" customHeight="false" outlineLevel="0" collapsed="false">
      <c r="F59" s="0" t="n">
        <f aca="false">G58</f>
        <v>0.823603283699546</v>
      </c>
      <c r="G59" s="0" t="n">
        <f aca="false">G58</f>
        <v>0.823603283699546</v>
      </c>
    </row>
    <row r="60" customFormat="false" ht="13.2" hidden="false" customHeight="false" outlineLevel="0" collapsed="false">
      <c r="F60" s="0" t="n">
        <f aca="false">F59</f>
        <v>0.823603283699546</v>
      </c>
      <c r="G60" s="0" t="n">
        <f aca="false">rho*F59*(1-F59)</f>
        <v>0.479427018770274</v>
      </c>
    </row>
    <row r="61" customFormat="false" ht="13.2" hidden="false" customHeight="false" outlineLevel="0" collapsed="false">
      <c r="F61" s="0" t="n">
        <f aca="false">G60</f>
        <v>0.479427018770274</v>
      </c>
      <c r="G61" s="0" t="n">
        <f aca="false">G60</f>
        <v>0.479427018770274</v>
      </c>
    </row>
    <row r="62" customFormat="false" ht="13.2" hidden="false" customHeight="false" outlineLevel="0" collapsed="false">
      <c r="F62" s="0" t="n">
        <f aca="false">F61</f>
        <v>0.479427018770274</v>
      </c>
      <c r="G62" s="0" t="n">
        <f aca="false">rho*F61*(1-F61)</f>
        <v>0.823603283062961</v>
      </c>
    </row>
    <row r="63" customFormat="false" ht="13.2" hidden="false" customHeight="false" outlineLevel="0" collapsed="false">
      <c r="F63" s="0" t="n">
        <f aca="false">G62</f>
        <v>0.823603283062961</v>
      </c>
      <c r="G63" s="0" t="n">
        <f aca="false">G62</f>
        <v>0.823603283062961</v>
      </c>
    </row>
    <row r="64" customFormat="false" ht="13.2" hidden="false" customHeight="false" outlineLevel="0" collapsed="false">
      <c r="F64" s="0" t="n">
        <f aca="false">F63</f>
        <v>0.823603283062961</v>
      </c>
      <c r="G64" s="0" t="n">
        <f aca="false">rho*F63*(1-F63)</f>
        <v>0.479427020129883</v>
      </c>
    </row>
    <row r="65" customFormat="false" ht="13.2" hidden="false" customHeight="false" outlineLevel="0" collapsed="false">
      <c r="F65" s="0" t="n">
        <f aca="false">G64</f>
        <v>0.479427020129883</v>
      </c>
      <c r="G65" s="0" t="n">
        <f aca="false">G64</f>
        <v>0.479427020129883</v>
      </c>
    </row>
    <row r="66" customFormat="false" ht="13.2" hidden="false" customHeight="false" outlineLevel="0" collapsed="false">
      <c r="F66" s="0" t="n">
        <f aca="false">F65</f>
        <v>0.479427020129883</v>
      </c>
      <c r="G66" s="0" t="n">
        <f aca="false">rho*F65*(1-F65)</f>
        <v>0.82360328324757</v>
      </c>
    </row>
    <row r="67" customFormat="false" ht="13.2" hidden="false" customHeight="false" outlineLevel="0" collapsed="false">
      <c r="F67" s="0" t="n">
        <f aca="false">G66</f>
        <v>0.82360328324757</v>
      </c>
      <c r="G67" s="0" t="n">
        <f aca="false">G66</f>
        <v>0.82360328324757</v>
      </c>
    </row>
    <row r="68" customFormat="false" ht="13.2" hidden="false" customHeight="false" outlineLevel="0" collapsed="false">
      <c r="F68" s="0" t="n">
        <f aca="false">F67</f>
        <v>0.82360328324757</v>
      </c>
      <c r="G68" s="0" t="n">
        <f aca="false">rho*F67*(1-F67)</f>
        <v>0.479427019735596</v>
      </c>
    </row>
    <row r="69" customFormat="false" ht="13.2" hidden="false" customHeight="false" outlineLevel="0" collapsed="false">
      <c r="F69" s="0" t="n">
        <f aca="false">G68</f>
        <v>0.479427019735596</v>
      </c>
      <c r="G69" s="0" t="n">
        <f aca="false">G68</f>
        <v>0.479427019735596</v>
      </c>
    </row>
    <row r="70" customFormat="false" ht="13.2" hidden="false" customHeight="false" outlineLevel="0" collapsed="false">
      <c r="F70" s="0" t="n">
        <f aca="false">F69</f>
        <v>0.479427019735596</v>
      </c>
      <c r="G70" s="0" t="n">
        <f aca="false">rho*F69*(1-F69)</f>
        <v>0.823603283194033</v>
      </c>
    </row>
    <row r="71" customFormat="false" ht="13.2" hidden="false" customHeight="false" outlineLevel="0" collapsed="false">
      <c r="F71" s="0" t="n">
        <f aca="false">G70</f>
        <v>0.823603283194033</v>
      </c>
      <c r="G71" s="0" t="n">
        <f aca="false">G70</f>
        <v>0.823603283194033</v>
      </c>
    </row>
    <row r="72" customFormat="false" ht="13.2" hidden="false" customHeight="false" outlineLevel="0" collapsed="false">
      <c r="F72" s="0" t="n">
        <f aca="false">F71</f>
        <v>0.823603283194033</v>
      </c>
      <c r="G72" s="0" t="n">
        <f aca="false">rho*F71*(1-F71)</f>
        <v>0.47942701984994</v>
      </c>
    </row>
    <row r="73" customFormat="false" ht="13.2" hidden="false" customHeight="false" outlineLevel="0" collapsed="false">
      <c r="F73" s="0" t="n">
        <f aca="false">G72</f>
        <v>0.47942701984994</v>
      </c>
      <c r="G73" s="0" t="n">
        <f aca="false">G72</f>
        <v>0.47942701984994</v>
      </c>
    </row>
    <row r="74" customFormat="false" ht="13.2" hidden="false" customHeight="false" outlineLevel="0" collapsed="false">
      <c r="F74" s="0" t="n">
        <f aca="false">F73</f>
        <v>0.47942701984994</v>
      </c>
      <c r="G74" s="0" t="n">
        <f aca="false">rho*F73*(1-F73)</f>
        <v>0.823603283209559</v>
      </c>
    </row>
    <row r="75" customFormat="false" ht="13.2" hidden="false" customHeight="false" outlineLevel="0" collapsed="false">
      <c r="F75" s="0" t="n">
        <f aca="false">G74</f>
        <v>0.823603283209559</v>
      </c>
      <c r="G75" s="0" t="n">
        <f aca="false">G74</f>
        <v>0.823603283209559</v>
      </c>
    </row>
    <row r="76" customFormat="false" ht="13.2" hidden="false" customHeight="false" outlineLevel="0" collapsed="false">
      <c r="F76" s="0" t="n">
        <f aca="false">F75</f>
        <v>0.823603283209559</v>
      </c>
      <c r="G76" s="0" t="n">
        <f aca="false">rho*F75*(1-F75)</f>
        <v>0.47942701981678</v>
      </c>
    </row>
    <row r="77" customFormat="false" ht="13.2" hidden="false" customHeight="false" outlineLevel="0" collapsed="false">
      <c r="F77" s="0" t="n">
        <f aca="false">G76</f>
        <v>0.47942701981678</v>
      </c>
      <c r="G77" s="0" t="n">
        <f aca="false">G76</f>
        <v>0.47942701981678</v>
      </c>
    </row>
    <row r="78" customFormat="false" ht="13.2" hidden="false" customHeight="false" outlineLevel="0" collapsed="false">
      <c r="F78" s="0" t="n">
        <f aca="false">F77</f>
        <v>0.47942701981678</v>
      </c>
      <c r="G78" s="0" t="n">
        <f aca="false">rho*F77*(1-F77)</f>
        <v>0.823603283205057</v>
      </c>
    </row>
    <row r="79" customFormat="false" ht="13.2" hidden="false" customHeight="false" outlineLevel="0" collapsed="false">
      <c r="F79" s="0" t="n">
        <f aca="false">G78</f>
        <v>0.823603283205057</v>
      </c>
      <c r="G79" s="0" t="n">
        <f aca="false">G78</f>
        <v>0.823603283205057</v>
      </c>
    </row>
    <row r="80" customFormat="false" ht="13.2" hidden="false" customHeight="false" outlineLevel="0" collapsed="false">
      <c r="F80" s="0" t="n">
        <f aca="false">F79</f>
        <v>0.823603283205057</v>
      </c>
      <c r="G80" s="0" t="n">
        <f aca="false">rho*F79*(1-F79)</f>
        <v>0.479427019826396</v>
      </c>
    </row>
    <row r="81" customFormat="false" ht="13.2" hidden="false" customHeight="false" outlineLevel="0" collapsed="false">
      <c r="F81" s="0" t="n">
        <f aca="false">G80</f>
        <v>0.479427019826396</v>
      </c>
      <c r="G81" s="0" t="n">
        <f aca="false">G80</f>
        <v>0.479427019826396</v>
      </c>
    </row>
    <row r="82" customFormat="false" ht="13.2" hidden="false" customHeight="false" outlineLevel="0" collapsed="false">
      <c r="F82" s="0" t="n">
        <f aca="false">F81</f>
        <v>0.479427019826396</v>
      </c>
      <c r="G82" s="0" t="n">
        <f aca="false">rho*F81*(1-F81)</f>
        <v>0.823603283206362</v>
      </c>
    </row>
    <row r="83" customFormat="false" ht="13.2" hidden="false" customHeight="false" outlineLevel="0" collapsed="false">
      <c r="F83" s="0" t="n">
        <f aca="false">G82</f>
        <v>0.823603283206362</v>
      </c>
      <c r="G83" s="0" t="n">
        <f aca="false">G82</f>
        <v>0.823603283206362</v>
      </c>
    </row>
    <row r="84" customFormat="false" ht="13.2" hidden="false" customHeight="false" outlineLevel="0" collapsed="false">
      <c r="F84" s="0" t="n">
        <f aca="false">F83</f>
        <v>0.823603283206362</v>
      </c>
      <c r="G84" s="0" t="n">
        <f aca="false">rho*F83*(1-F83)</f>
        <v>0.479427019823607</v>
      </c>
    </row>
    <row r="85" customFormat="false" ht="13.2" hidden="false" customHeight="false" outlineLevel="0" collapsed="false">
      <c r="F85" s="0" t="n">
        <f aca="false">G84</f>
        <v>0.479427019823607</v>
      </c>
      <c r="G85" s="0" t="n">
        <f aca="false">G84</f>
        <v>0.479427019823607</v>
      </c>
    </row>
    <row r="86" customFormat="false" ht="13.2" hidden="false" customHeight="false" outlineLevel="0" collapsed="false">
      <c r="F86" s="0" t="n">
        <f aca="false">F85</f>
        <v>0.479427019823607</v>
      </c>
      <c r="G86" s="0" t="n">
        <f aca="false">rho*F85*(1-F85)</f>
        <v>0.823603283205984</v>
      </c>
    </row>
    <row r="87" customFormat="false" ht="13.2" hidden="false" customHeight="false" outlineLevel="0" collapsed="false">
      <c r="F87" s="0" t="n">
        <f aca="false">G86</f>
        <v>0.823603283205984</v>
      </c>
      <c r="G87" s="0" t="n">
        <f aca="false">G86</f>
        <v>0.823603283205984</v>
      </c>
    </row>
    <row r="88" customFormat="false" ht="13.2" hidden="false" customHeight="false" outlineLevel="0" collapsed="false">
      <c r="F88" s="0" t="n">
        <f aca="false">F87</f>
        <v>0.823603283205984</v>
      </c>
      <c r="G88" s="0" t="n">
        <f aca="false">rho*F87*(1-F87)</f>
        <v>0.479427019824416</v>
      </c>
    </row>
    <row r="89" customFormat="false" ht="13.2" hidden="false" customHeight="false" outlineLevel="0" collapsed="false">
      <c r="F89" s="0" t="n">
        <f aca="false">G88</f>
        <v>0.479427019824416</v>
      </c>
      <c r="G89" s="0" t="n">
        <f aca="false">G88</f>
        <v>0.479427019824416</v>
      </c>
    </row>
    <row r="90" customFormat="false" ht="13.2" hidden="false" customHeight="false" outlineLevel="0" collapsed="false">
      <c r="F90" s="0" t="n">
        <f aca="false">F89</f>
        <v>0.479427019824416</v>
      </c>
      <c r="G90" s="0" t="n">
        <f aca="false">rho*F89*(1-F89)</f>
        <v>0.823603283206094</v>
      </c>
    </row>
    <row r="91" customFormat="false" ht="13.2" hidden="false" customHeight="false" outlineLevel="0" collapsed="false">
      <c r="F91" s="0" t="n">
        <f aca="false">G90</f>
        <v>0.823603283206094</v>
      </c>
      <c r="G91" s="0" t="n">
        <f aca="false">G90</f>
        <v>0.823603283206094</v>
      </c>
    </row>
    <row r="92" customFormat="false" ht="13.2" hidden="false" customHeight="false" outlineLevel="0" collapsed="false">
      <c r="F92" s="0" t="n">
        <f aca="false">F91</f>
        <v>0.823603283206094</v>
      </c>
      <c r="G92" s="0" t="n">
        <f aca="false">rho*F91*(1-F91)</f>
        <v>0.479427019824181</v>
      </c>
    </row>
    <row r="93" customFormat="false" ht="13.2" hidden="false" customHeight="false" outlineLevel="0" collapsed="false">
      <c r="F93" s="0" t="n">
        <f aca="false">G92</f>
        <v>0.479427019824181</v>
      </c>
      <c r="G93" s="0" t="n">
        <f aca="false">G92</f>
        <v>0.479427019824181</v>
      </c>
    </row>
    <row r="94" customFormat="false" ht="13.2" hidden="false" customHeight="false" outlineLevel="0" collapsed="false">
      <c r="F94" s="0" t="n">
        <f aca="false">F93</f>
        <v>0.479427019824181</v>
      </c>
      <c r="G94" s="0" t="n">
        <f aca="false">rho*F93*(1-F93)</f>
        <v>0.823603283206062</v>
      </c>
    </row>
    <row r="95" customFormat="false" ht="13.2" hidden="false" customHeight="false" outlineLevel="0" collapsed="false">
      <c r="F95" s="0" t="n">
        <f aca="false">G94</f>
        <v>0.823603283206062</v>
      </c>
      <c r="G95" s="0" t="n">
        <f aca="false">G94</f>
        <v>0.823603283206062</v>
      </c>
    </row>
    <row r="96" customFormat="false" ht="13.2" hidden="false" customHeight="false" outlineLevel="0" collapsed="false">
      <c r="F96" s="0" t="n">
        <f aca="false">F95</f>
        <v>0.823603283206062</v>
      </c>
      <c r="G96" s="0" t="n">
        <f aca="false">rho*F95*(1-F95)</f>
        <v>0.47942701982425</v>
      </c>
    </row>
    <row r="97" customFormat="false" ht="13.2" hidden="false" customHeight="false" outlineLevel="0" collapsed="false">
      <c r="F97" s="0" t="n">
        <f aca="false">G96</f>
        <v>0.47942701982425</v>
      </c>
      <c r="G97" s="0" t="n">
        <f aca="false">G96</f>
        <v>0.47942701982425</v>
      </c>
    </row>
    <row r="98" customFormat="false" ht="13.2" hidden="false" customHeight="false" outlineLevel="0" collapsed="false">
      <c r="F98" s="0" t="n">
        <f aca="false">F97</f>
        <v>0.47942701982425</v>
      </c>
      <c r="G98" s="0" t="n">
        <f aca="false">rho*F97*(1-F97)</f>
        <v>0.823603283206071</v>
      </c>
    </row>
    <row r="99" customFormat="false" ht="13.2" hidden="false" customHeight="false" outlineLevel="0" collapsed="false">
      <c r="F99" s="0" t="n">
        <f aca="false">G98</f>
        <v>0.823603283206071</v>
      </c>
      <c r="G99" s="0" t="n">
        <f aca="false">G98</f>
        <v>0.823603283206071</v>
      </c>
    </row>
    <row r="100" customFormat="false" ht="13.2" hidden="false" customHeight="false" outlineLevel="0" collapsed="false">
      <c r="F100" s="0" t="n">
        <f aca="false">F99</f>
        <v>0.823603283206071</v>
      </c>
      <c r="G100" s="0" t="n">
        <f aca="false">rho*F99*(1-F99)</f>
        <v>0.47942701982423</v>
      </c>
    </row>
    <row r="101" customFormat="false" ht="13.2" hidden="false" customHeight="false" outlineLevel="0" collapsed="false">
      <c r="F101" s="0" t="n">
        <f aca="false">G100</f>
        <v>0.47942701982423</v>
      </c>
      <c r="G101" s="0" t="n">
        <f aca="false">G100</f>
        <v>0.47942701982423</v>
      </c>
    </row>
    <row r="102" customFormat="false" ht="13.2" hidden="false" customHeight="false" outlineLevel="0" collapsed="false">
      <c r="F102" s="0" t="n">
        <f aca="false">F101</f>
        <v>0.47942701982423</v>
      </c>
      <c r="G102" s="0" t="n">
        <f aca="false">rho*F101*(1-F101)</f>
        <v>0.823603283206068</v>
      </c>
    </row>
    <row r="103" customFormat="false" ht="13.2" hidden="false" customHeight="false" outlineLevel="0" collapsed="false">
      <c r="F103" s="0" t="n">
        <f aca="false">G102</f>
        <v>0.823603283206068</v>
      </c>
      <c r="G103" s="0" t="n">
        <f aca="false">G102</f>
        <v>0.823603283206068</v>
      </c>
    </row>
    <row r="104" customFormat="false" ht="13.2" hidden="false" customHeight="false" outlineLevel="0" collapsed="false">
      <c r="F104" s="0" t="n">
        <f aca="false">F103</f>
        <v>0.823603283206068</v>
      </c>
      <c r="G104" s="0" t="n">
        <f aca="false">rho*F103*(1-F103)</f>
        <v>0.479427019824236</v>
      </c>
    </row>
    <row r="105" customFormat="false" ht="13.2" hidden="false" customHeight="false" outlineLevel="0" collapsed="false">
      <c r="F105" s="0" t="n">
        <f aca="false">G104</f>
        <v>0.479427019824236</v>
      </c>
      <c r="G105" s="0" t="n">
        <f aca="false">G104</f>
        <v>0.479427019824236</v>
      </c>
    </row>
    <row r="106" customFormat="false" ht="13.2" hidden="false" customHeight="false" outlineLevel="0" collapsed="false">
      <c r="F106" s="0" t="n">
        <f aca="false">F105</f>
        <v>0.479427019824236</v>
      </c>
      <c r="G106" s="0" t="n">
        <f aca="false">rho*F105*(1-F105)</f>
        <v>0.823603283206069</v>
      </c>
    </row>
    <row r="107" customFormat="false" ht="13.2" hidden="false" customHeight="false" outlineLevel="0" collapsed="false">
      <c r="F107" s="0" t="n">
        <f aca="false">G106</f>
        <v>0.823603283206069</v>
      </c>
      <c r="G107" s="0" t="n">
        <f aca="false">G106</f>
        <v>0.823603283206069</v>
      </c>
    </row>
    <row r="108" customFormat="false" ht="13.2" hidden="false" customHeight="false" outlineLevel="0" collapsed="false">
      <c r="F108" s="0" t="n">
        <f aca="false">F107</f>
        <v>0.823603283206069</v>
      </c>
      <c r="G108" s="0" t="n">
        <f aca="false">rho*F107*(1-F107)</f>
        <v>0.479427019824234</v>
      </c>
    </row>
    <row r="109" customFormat="false" ht="13.2" hidden="false" customHeight="false" outlineLevel="0" collapsed="false">
      <c r="F109" s="0" t="n">
        <f aca="false">G108</f>
        <v>0.479427019824234</v>
      </c>
      <c r="G109" s="0" t="n">
        <f aca="false">G108</f>
        <v>0.479427019824234</v>
      </c>
    </row>
    <row r="110" customFormat="false" ht="13.2" hidden="false" customHeight="false" outlineLevel="0" collapsed="false">
      <c r="F110" s="0" t="n">
        <f aca="false">F109</f>
        <v>0.479427019824234</v>
      </c>
      <c r="G110" s="0" t="n">
        <f aca="false">rho*F109*(1-F109)</f>
        <v>0.823603283206069</v>
      </c>
    </row>
    <row r="111" customFormat="false" ht="13.2" hidden="false" customHeight="false" outlineLevel="0" collapsed="false">
      <c r="F111" s="0" t="n">
        <f aca="false">G110</f>
        <v>0.823603283206069</v>
      </c>
      <c r="G111" s="0" t="n">
        <f aca="false">G110</f>
        <v>0.823603283206069</v>
      </c>
    </row>
    <row r="112" customFormat="false" ht="13.2" hidden="false" customHeight="false" outlineLevel="0" collapsed="false">
      <c r="F112" s="0" t="n">
        <f aca="false">F111</f>
        <v>0.823603283206069</v>
      </c>
      <c r="G112" s="0" t="n">
        <f aca="false">rho*F111*(1-F111)</f>
        <v>0.479427019824235</v>
      </c>
    </row>
    <row r="113" customFormat="false" ht="13.2" hidden="false" customHeight="false" outlineLevel="0" collapsed="false">
      <c r="F113" s="0" t="n">
        <f aca="false">G112</f>
        <v>0.479427019824235</v>
      </c>
      <c r="G113" s="0" t="n">
        <f aca="false">G112</f>
        <v>0.479427019824235</v>
      </c>
    </row>
    <row r="114" customFormat="false" ht="13.2" hidden="false" customHeight="false" outlineLevel="0" collapsed="false">
      <c r="F114" s="0" t="n">
        <f aca="false">F113</f>
        <v>0.479427019824235</v>
      </c>
      <c r="G114" s="0" t="n">
        <f aca="false">rho*F113*(1-F113)</f>
        <v>0.823603283206069</v>
      </c>
    </row>
    <row r="115" customFormat="false" ht="13.2" hidden="false" customHeight="false" outlineLevel="0" collapsed="false">
      <c r="F115" s="0" t="n">
        <f aca="false">G114</f>
        <v>0.823603283206069</v>
      </c>
      <c r="G115" s="0" t="n">
        <f aca="false">G114</f>
        <v>0.823603283206069</v>
      </c>
    </row>
    <row r="116" customFormat="false" ht="13.2" hidden="false" customHeight="false" outlineLevel="0" collapsed="false">
      <c r="F116" s="0" t="n">
        <f aca="false">F115</f>
        <v>0.823603283206069</v>
      </c>
      <c r="G116" s="0" t="n">
        <f aca="false">rho*F115*(1-F115)</f>
        <v>0.479427019824234</v>
      </c>
    </row>
    <row r="117" customFormat="false" ht="13.2" hidden="false" customHeight="false" outlineLevel="0" collapsed="false">
      <c r="F117" s="0" t="n">
        <f aca="false">G116</f>
        <v>0.479427019824234</v>
      </c>
      <c r="G117" s="0" t="n">
        <f aca="false">G116</f>
        <v>0.479427019824234</v>
      </c>
    </row>
    <row r="118" customFormat="false" ht="13.2" hidden="false" customHeight="false" outlineLevel="0" collapsed="false">
      <c r="F118" s="0" t="n">
        <f aca="false">F117</f>
        <v>0.479427019824234</v>
      </c>
      <c r="G118" s="0" t="n">
        <f aca="false">rho*F117*(1-F117)</f>
        <v>0.823603283206069</v>
      </c>
    </row>
    <row r="119" customFormat="false" ht="13.2" hidden="false" customHeight="false" outlineLevel="0" collapsed="false">
      <c r="F119" s="0" t="n">
        <f aca="false">G118</f>
        <v>0.823603283206069</v>
      </c>
      <c r="G119" s="0" t="n">
        <f aca="false">G118</f>
        <v>0.823603283206069</v>
      </c>
    </row>
    <row r="120" customFormat="false" ht="13.2" hidden="false" customHeight="false" outlineLevel="0" collapsed="false">
      <c r="F120" s="0" t="n">
        <f aca="false">F119</f>
        <v>0.823603283206069</v>
      </c>
      <c r="G120" s="0" t="n">
        <f aca="false">rho*F119*(1-F119)</f>
        <v>0.479427019824234</v>
      </c>
    </row>
    <row r="121" customFormat="false" ht="13.2" hidden="false" customHeight="false" outlineLevel="0" collapsed="false">
      <c r="F121" s="0" t="n">
        <f aca="false">G120</f>
        <v>0.479427019824234</v>
      </c>
      <c r="G121" s="0" t="n">
        <f aca="false">G120</f>
        <v>0.479427019824234</v>
      </c>
    </row>
    <row r="122" customFormat="false" ht="13.2" hidden="false" customHeight="false" outlineLevel="0" collapsed="false">
      <c r="F122" s="0" t="n">
        <f aca="false">F121</f>
        <v>0.479427019824234</v>
      </c>
      <c r="G122" s="0" t="n">
        <f aca="false">rho*F121*(1-F121)</f>
        <v>0.823603283206069</v>
      </c>
    </row>
    <row r="123" customFormat="false" ht="13.2" hidden="false" customHeight="false" outlineLevel="0" collapsed="false">
      <c r="F123" s="0" t="n">
        <f aca="false">G122</f>
        <v>0.823603283206069</v>
      </c>
      <c r="G123" s="0" t="n">
        <f aca="false">G122</f>
        <v>0.823603283206069</v>
      </c>
    </row>
    <row r="124" customFormat="false" ht="13.2" hidden="false" customHeight="false" outlineLevel="0" collapsed="false">
      <c r="F124" s="0" t="n">
        <f aca="false">F123</f>
        <v>0.823603283206069</v>
      </c>
      <c r="G124" s="0" t="n">
        <f aca="false">rho*F123*(1-F123)</f>
        <v>0.479427019824235</v>
      </c>
    </row>
    <row r="125" customFormat="false" ht="13.2" hidden="false" customHeight="false" outlineLevel="0" collapsed="false">
      <c r="F125" s="0" t="n">
        <f aca="false">G124</f>
        <v>0.479427019824235</v>
      </c>
      <c r="G125" s="0" t="n">
        <f aca="false">G124</f>
        <v>0.479427019824235</v>
      </c>
    </row>
    <row r="126" customFormat="false" ht="13.2" hidden="false" customHeight="false" outlineLevel="0" collapsed="false">
      <c r="F126" s="0" t="n">
        <f aca="false">F125</f>
        <v>0.479427019824235</v>
      </c>
      <c r="G126" s="0" t="n">
        <f aca="false">rho*F125*(1-F125)</f>
        <v>0.823603283206069</v>
      </c>
    </row>
    <row r="127" customFormat="false" ht="13.2" hidden="false" customHeight="false" outlineLevel="0" collapsed="false">
      <c r="F127" s="0" t="n">
        <f aca="false">G126</f>
        <v>0.823603283206069</v>
      </c>
      <c r="G127" s="0" t="n">
        <f aca="false">G126</f>
        <v>0.823603283206069</v>
      </c>
    </row>
    <row r="128" customFormat="false" ht="13.2" hidden="false" customHeight="false" outlineLevel="0" collapsed="false">
      <c r="F128" s="0" t="n">
        <f aca="false">F127</f>
        <v>0.823603283206069</v>
      </c>
      <c r="G128" s="0" t="n">
        <f aca="false">rho*F127*(1-F127)</f>
        <v>0.479427019824234</v>
      </c>
    </row>
    <row r="129" customFormat="false" ht="13.2" hidden="false" customHeight="false" outlineLevel="0" collapsed="false">
      <c r="F129" s="0" t="n">
        <f aca="false">G128</f>
        <v>0.479427019824234</v>
      </c>
      <c r="G129" s="0" t="n">
        <f aca="false">G128</f>
        <v>0.479427019824234</v>
      </c>
    </row>
    <row r="130" customFormat="false" ht="13.2" hidden="false" customHeight="false" outlineLevel="0" collapsed="false">
      <c r="F130" s="0" t="n">
        <f aca="false">F129</f>
        <v>0.479427019824234</v>
      </c>
      <c r="G130" s="0" t="n">
        <f aca="false">rho*F129*(1-F129)</f>
        <v>0.823603283206069</v>
      </c>
    </row>
    <row r="131" customFormat="false" ht="13.2" hidden="false" customHeight="false" outlineLevel="0" collapsed="false">
      <c r="F131" s="0" t="n">
        <f aca="false">G130</f>
        <v>0.823603283206069</v>
      </c>
      <c r="G131" s="0" t="n">
        <f aca="false">G130</f>
        <v>0.823603283206069</v>
      </c>
    </row>
    <row r="132" customFormat="false" ht="13.2" hidden="false" customHeight="false" outlineLevel="0" collapsed="false">
      <c r="F132" s="0" t="n">
        <f aca="false">F131</f>
        <v>0.823603283206069</v>
      </c>
      <c r="G132" s="0" t="n">
        <f aca="false">rho*F131*(1-F131)</f>
        <v>0.479427019824234</v>
      </c>
    </row>
    <row r="133" customFormat="false" ht="13.2" hidden="false" customHeight="false" outlineLevel="0" collapsed="false">
      <c r="F133" s="0" t="n">
        <f aca="false">G132</f>
        <v>0.479427019824234</v>
      </c>
      <c r="G133" s="0" t="n">
        <f aca="false">G132</f>
        <v>0.479427019824234</v>
      </c>
    </row>
    <row r="134" customFormat="false" ht="13.2" hidden="false" customHeight="false" outlineLevel="0" collapsed="false">
      <c r="F134" s="0" t="n">
        <f aca="false">F133</f>
        <v>0.479427019824234</v>
      </c>
      <c r="G134" s="0" t="n">
        <f aca="false">rho*F133*(1-F133)</f>
        <v>0.823603283206069</v>
      </c>
    </row>
    <row r="135" customFormat="false" ht="13.2" hidden="false" customHeight="false" outlineLevel="0" collapsed="false">
      <c r="F135" s="0" t="n">
        <f aca="false">G134</f>
        <v>0.823603283206069</v>
      </c>
      <c r="G135" s="0" t="n">
        <f aca="false">G134</f>
        <v>0.823603283206069</v>
      </c>
    </row>
    <row r="136" customFormat="false" ht="13.2" hidden="false" customHeight="false" outlineLevel="0" collapsed="false">
      <c r="F136" s="0" t="n">
        <f aca="false">F135</f>
        <v>0.823603283206069</v>
      </c>
      <c r="G136" s="0" t="n">
        <f aca="false">rho*F135*(1-F135)</f>
        <v>0.479427019824235</v>
      </c>
    </row>
    <row r="137" customFormat="false" ht="13.2" hidden="false" customHeight="false" outlineLevel="0" collapsed="false">
      <c r="F137" s="0" t="n">
        <f aca="false">G136</f>
        <v>0.479427019824235</v>
      </c>
      <c r="G137" s="0" t="n">
        <f aca="false">G136</f>
        <v>0.479427019824235</v>
      </c>
    </row>
    <row r="138" customFormat="false" ht="13.2" hidden="false" customHeight="false" outlineLevel="0" collapsed="false">
      <c r="F138" s="0" t="n">
        <f aca="false">F137</f>
        <v>0.479427019824235</v>
      </c>
      <c r="G138" s="0" t="n">
        <f aca="false">rho*F137*(1-F137)</f>
        <v>0.823603283206069</v>
      </c>
    </row>
    <row r="139" customFormat="false" ht="13.2" hidden="false" customHeight="false" outlineLevel="0" collapsed="false">
      <c r="F139" s="0" t="n">
        <f aca="false">G138</f>
        <v>0.823603283206069</v>
      </c>
      <c r="G139" s="0" t="n">
        <f aca="false">G138</f>
        <v>0.823603283206069</v>
      </c>
    </row>
    <row r="140" customFormat="false" ht="13.2" hidden="false" customHeight="false" outlineLevel="0" collapsed="false">
      <c r="F140" s="0" t="n">
        <f aca="false">F139</f>
        <v>0.823603283206069</v>
      </c>
      <c r="G140" s="0" t="n">
        <f aca="false">rho*F139*(1-F139)</f>
        <v>0.479427019824234</v>
      </c>
    </row>
    <row r="141" customFormat="false" ht="13.2" hidden="false" customHeight="false" outlineLevel="0" collapsed="false">
      <c r="F141" s="0" t="n">
        <f aca="false">G140</f>
        <v>0.479427019824234</v>
      </c>
      <c r="G141" s="0" t="n">
        <f aca="false">G140</f>
        <v>0.479427019824234</v>
      </c>
    </row>
    <row r="142" customFormat="false" ht="13.2" hidden="false" customHeight="false" outlineLevel="0" collapsed="false">
      <c r="F142" s="0" t="n">
        <f aca="false">F141</f>
        <v>0.479427019824234</v>
      </c>
      <c r="G142" s="0" t="n">
        <f aca="false">rho*F141*(1-F141)</f>
        <v>0.823603283206069</v>
      </c>
    </row>
    <row r="143" customFormat="false" ht="13.2" hidden="false" customHeight="false" outlineLevel="0" collapsed="false">
      <c r="F143" s="0" t="n">
        <f aca="false">G142</f>
        <v>0.823603283206069</v>
      </c>
      <c r="G143" s="0" t="n">
        <f aca="false">G142</f>
        <v>0.823603283206069</v>
      </c>
    </row>
    <row r="144" customFormat="false" ht="13.2" hidden="false" customHeight="false" outlineLevel="0" collapsed="false">
      <c r="F144" s="0" t="n">
        <f aca="false">F143</f>
        <v>0.823603283206069</v>
      </c>
      <c r="G144" s="0" t="n">
        <f aca="false">rho*F143*(1-F143)</f>
        <v>0.479427019824234</v>
      </c>
    </row>
    <row r="145" customFormat="false" ht="13.2" hidden="false" customHeight="false" outlineLevel="0" collapsed="false">
      <c r="F145" s="0" t="n">
        <f aca="false">G144</f>
        <v>0.479427019824234</v>
      </c>
      <c r="G145" s="0" t="n">
        <f aca="false">G144</f>
        <v>0.479427019824234</v>
      </c>
    </row>
    <row r="146" customFormat="false" ht="13.2" hidden="false" customHeight="false" outlineLevel="0" collapsed="false">
      <c r="F146" s="0" t="n">
        <f aca="false">F145</f>
        <v>0.479427019824234</v>
      </c>
      <c r="G146" s="0" t="n">
        <f aca="false">rho*F145*(1-F145)</f>
        <v>0.823603283206069</v>
      </c>
    </row>
    <row r="147" customFormat="false" ht="13.2" hidden="false" customHeight="false" outlineLevel="0" collapsed="false">
      <c r="F147" s="0" t="n">
        <f aca="false">G146</f>
        <v>0.823603283206069</v>
      </c>
      <c r="G147" s="0" t="n">
        <f aca="false">G146</f>
        <v>0.823603283206069</v>
      </c>
    </row>
    <row r="148" customFormat="false" ht="13.2" hidden="false" customHeight="false" outlineLevel="0" collapsed="false">
      <c r="F148" s="0" t="n">
        <f aca="false">F147</f>
        <v>0.823603283206069</v>
      </c>
      <c r="G148" s="0" t="n">
        <f aca="false">rho*F147*(1-F147)</f>
        <v>0.479427019824235</v>
      </c>
    </row>
    <row r="149" customFormat="false" ht="13.2" hidden="false" customHeight="false" outlineLevel="0" collapsed="false">
      <c r="F149" s="0" t="n">
        <f aca="false">G148</f>
        <v>0.479427019824235</v>
      </c>
      <c r="G149" s="0" t="n">
        <f aca="false">G148</f>
        <v>0.479427019824235</v>
      </c>
    </row>
    <row r="150" customFormat="false" ht="13.2" hidden="false" customHeight="false" outlineLevel="0" collapsed="false">
      <c r="F150" s="0" t="n">
        <f aca="false">F149</f>
        <v>0.479427019824235</v>
      </c>
      <c r="G150" s="0" t="n">
        <f aca="false">rho*F149*(1-F149)</f>
        <v>0.823603283206069</v>
      </c>
    </row>
    <row r="151" customFormat="false" ht="13.2" hidden="false" customHeight="false" outlineLevel="0" collapsed="false">
      <c r="F151" s="0" t="n">
        <f aca="false">G150</f>
        <v>0.823603283206069</v>
      </c>
      <c r="G151" s="0" t="n">
        <f aca="false">G150</f>
        <v>0.823603283206069</v>
      </c>
    </row>
    <row r="152" customFormat="false" ht="13.2" hidden="false" customHeight="false" outlineLevel="0" collapsed="false">
      <c r="F152" s="0" t="n">
        <f aca="false">F151</f>
        <v>0.823603283206069</v>
      </c>
      <c r="G152" s="0" t="n">
        <f aca="false">rho*F151*(1-F151)</f>
        <v>0.479427019824234</v>
      </c>
    </row>
    <row r="153" customFormat="false" ht="13.2" hidden="false" customHeight="false" outlineLevel="0" collapsed="false">
      <c r="F153" s="0" t="n">
        <f aca="false">G152</f>
        <v>0.479427019824234</v>
      </c>
      <c r="G153" s="0" t="n">
        <f aca="false">G152</f>
        <v>0.479427019824234</v>
      </c>
    </row>
    <row r="154" customFormat="false" ht="13.2" hidden="false" customHeight="false" outlineLevel="0" collapsed="false">
      <c r="F154" s="0" t="n">
        <f aca="false">F153</f>
        <v>0.479427019824234</v>
      </c>
      <c r="G154" s="0" t="n">
        <f aca="false">rho*F153*(1-F153)</f>
        <v>0.823603283206069</v>
      </c>
    </row>
    <row r="155" customFormat="false" ht="13.2" hidden="false" customHeight="false" outlineLevel="0" collapsed="false">
      <c r="F155" s="0" t="n">
        <f aca="false">G154</f>
        <v>0.823603283206069</v>
      </c>
      <c r="G155" s="0" t="n">
        <f aca="false">G154</f>
        <v>0.823603283206069</v>
      </c>
    </row>
    <row r="156" customFormat="false" ht="13.2" hidden="false" customHeight="false" outlineLevel="0" collapsed="false">
      <c r="F156" s="0" t="n">
        <f aca="false">F155</f>
        <v>0.823603283206069</v>
      </c>
      <c r="G156" s="0" t="n">
        <f aca="false">rho*F155*(1-F155)</f>
        <v>0.479427019824234</v>
      </c>
    </row>
    <row r="157" customFormat="false" ht="13.2" hidden="false" customHeight="false" outlineLevel="0" collapsed="false">
      <c r="F157" s="0" t="n">
        <f aca="false">G156</f>
        <v>0.479427019824234</v>
      </c>
      <c r="G157" s="0" t="n">
        <f aca="false">G156</f>
        <v>0.479427019824234</v>
      </c>
    </row>
    <row r="158" customFormat="false" ht="13.2" hidden="false" customHeight="false" outlineLevel="0" collapsed="false">
      <c r="F158" s="0" t="n">
        <f aca="false">F157</f>
        <v>0.479427019824234</v>
      </c>
      <c r="G158" s="0" t="n">
        <f aca="false">rho*F157*(1-F157)</f>
        <v>0.823603283206069</v>
      </c>
    </row>
    <row r="159" customFormat="false" ht="13.2" hidden="false" customHeight="false" outlineLevel="0" collapsed="false">
      <c r="F159" s="0" t="n">
        <f aca="false">G158</f>
        <v>0.823603283206069</v>
      </c>
      <c r="G159" s="0" t="n">
        <f aca="false">G158</f>
        <v>0.823603283206069</v>
      </c>
    </row>
    <row r="160" customFormat="false" ht="13.2" hidden="false" customHeight="false" outlineLevel="0" collapsed="false">
      <c r="F160" s="0" t="n">
        <f aca="false">F159</f>
        <v>0.823603283206069</v>
      </c>
      <c r="G160" s="0" t="n">
        <f aca="false">rho*F159*(1-F159)</f>
        <v>0.479427019824235</v>
      </c>
    </row>
    <row r="161" customFormat="false" ht="13.2" hidden="false" customHeight="false" outlineLevel="0" collapsed="false">
      <c r="F161" s="0" t="n">
        <f aca="false">G160</f>
        <v>0.479427019824235</v>
      </c>
      <c r="G161" s="0" t="n">
        <f aca="false">G160</f>
        <v>0.479427019824235</v>
      </c>
    </row>
    <row r="162" customFormat="false" ht="13.2" hidden="false" customHeight="false" outlineLevel="0" collapsed="false">
      <c r="F162" s="0" t="n">
        <f aca="false">F161</f>
        <v>0.479427019824235</v>
      </c>
      <c r="G162" s="0" t="n">
        <f aca="false">rho*F161*(1-F161)</f>
        <v>0.823603283206069</v>
      </c>
    </row>
    <row r="163" customFormat="false" ht="13.2" hidden="false" customHeight="false" outlineLevel="0" collapsed="false">
      <c r="F163" s="0" t="n">
        <f aca="false">G162</f>
        <v>0.823603283206069</v>
      </c>
      <c r="G163" s="0" t="n">
        <f aca="false">G162</f>
        <v>0.823603283206069</v>
      </c>
    </row>
    <row r="164" customFormat="false" ht="13.2" hidden="false" customHeight="false" outlineLevel="0" collapsed="false">
      <c r="F164" s="0" t="n">
        <f aca="false">F163</f>
        <v>0.823603283206069</v>
      </c>
      <c r="G164" s="0" t="n">
        <f aca="false">rho*F163*(1-F163)</f>
        <v>0.479427019824234</v>
      </c>
    </row>
    <row r="165" customFormat="false" ht="13.2" hidden="false" customHeight="false" outlineLevel="0" collapsed="false">
      <c r="F165" s="0" t="n">
        <f aca="false">G164</f>
        <v>0.479427019824234</v>
      </c>
      <c r="G165" s="0" t="n">
        <f aca="false">G164</f>
        <v>0.479427019824234</v>
      </c>
    </row>
    <row r="166" customFormat="false" ht="13.2" hidden="false" customHeight="false" outlineLevel="0" collapsed="false">
      <c r="F166" s="0" t="n">
        <f aca="false">F165</f>
        <v>0.479427019824234</v>
      </c>
      <c r="G166" s="0" t="n">
        <f aca="false">rho*F165*(1-F165)</f>
        <v>0.823603283206069</v>
      </c>
    </row>
    <row r="167" customFormat="false" ht="13.2" hidden="false" customHeight="false" outlineLevel="0" collapsed="false">
      <c r="F167" s="0" t="n">
        <f aca="false">G166</f>
        <v>0.823603283206069</v>
      </c>
      <c r="G167" s="0" t="n">
        <f aca="false">G166</f>
        <v>0.823603283206069</v>
      </c>
    </row>
    <row r="168" customFormat="false" ht="13.2" hidden="false" customHeight="false" outlineLevel="0" collapsed="false">
      <c r="F168" s="0" t="n">
        <f aca="false">F167</f>
        <v>0.823603283206069</v>
      </c>
      <c r="G168" s="0" t="n">
        <f aca="false">rho*F167*(1-F167)</f>
        <v>0.479427019824234</v>
      </c>
    </row>
    <row r="169" customFormat="false" ht="13.2" hidden="false" customHeight="false" outlineLevel="0" collapsed="false">
      <c r="F169" s="0" t="n">
        <f aca="false">G168</f>
        <v>0.479427019824234</v>
      </c>
      <c r="G169" s="0" t="n">
        <f aca="false">G168</f>
        <v>0.479427019824234</v>
      </c>
    </row>
    <row r="170" customFormat="false" ht="13.2" hidden="false" customHeight="false" outlineLevel="0" collapsed="false">
      <c r="F170" s="0" t="n">
        <f aca="false">F169</f>
        <v>0.479427019824234</v>
      </c>
      <c r="G170" s="0" t="n">
        <f aca="false">rho*F169*(1-F169)</f>
        <v>0.823603283206069</v>
      </c>
    </row>
    <row r="171" customFormat="false" ht="13.2" hidden="false" customHeight="false" outlineLevel="0" collapsed="false">
      <c r="F171" s="0" t="n">
        <f aca="false">G170</f>
        <v>0.823603283206069</v>
      </c>
      <c r="G171" s="0" t="n">
        <f aca="false">G170</f>
        <v>0.823603283206069</v>
      </c>
    </row>
    <row r="172" customFormat="false" ht="13.2" hidden="false" customHeight="false" outlineLevel="0" collapsed="false">
      <c r="F172" s="0" t="n">
        <f aca="false">F171</f>
        <v>0.823603283206069</v>
      </c>
      <c r="G172" s="0" t="n">
        <f aca="false">rho*F171*(1-F171)</f>
        <v>0.479427019824235</v>
      </c>
    </row>
    <row r="173" customFormat="false" ht="13.2" hidden="false" customHeight="false" outlineLevel="0" collapsed="false">
      <c r="F173" s="0" t="n">
        <f aca="false">G172</f>
        <v>0.479427019824235</v>
      </c>
      <c r="G173" s="0" t="n">
        <f aca="false">G172</f>
        <v>0.479427019824235</v>
      </c>
    </row>
    <row r="174" customFormat="false" ht="13.2" hidden="false" customHeight="false" outlineLevel="0" collapsed="false">
      <c r="F174" s="0" t="n">
        <f aca="false">F173</f>
        <v>0.479427019824235</v>
      </c>
      <c r="G174" s="0" t="n">
        <f aca="false">rho*F173*(1-F173)</f>
        <v>0.823603283206069</v>
      </c>
    </row>
    <row r="175" customFormat="false" ht="13.2" hidden="false" customHeight="false" outlineLevel="0" collapsed="false">
      <c r="F175" s="0" t="n">
        <f aca="false">G174</f>
        <v>0.823603283206069</v>
      </c>
      <c r="G175" s="0" t="n">
        <f aca="false">G174</f>
        <v>0.823603283206069</v>
      </c>
    </row>
    <row r="176" customFormat="false" ht="13.2" hidden="false" customHeight="false" outlineLevel="0" collapsed="false">
      <c r="F176" s="0" t="n">
        <f aca="false">F175</f>
        <v>0.823603283206069</v>
      </c>
      <c r="G176" s="0" t="n">
        <f aca="false">rho*F175*(1-F175)</f>
        <v>0.479427019824234</v>
      </c>
    </row>
    <row r="177" customFormat="false" ht="13.2" hidden="false" customHeight="false" outlineLevel="0" collapsed="false">
      <c r="F177" s="0" t="n">
        <f aca="false">G176</f>
        <v>0.479427019824234</v>
      </c>
      <c r="G177" s="0" t="n">
        <f aca="false">G176</f>
        <v>0.479427019824234</v>
      </c>
    </row>
    <row r="178" customFormat="false" ht="13.2" hidden="false" customHeight="false" outlineLevel="0" collapsed="false">
      <c r="F178" s="0" t="n">
        <f aca="false">F177</f>
        <v>0.479427019824234</v>
      </c>
      <c r="G178" s="0" t="n">
        <f aca="false">rho*F177*(1-F177)</f>
        <v>0.823603283206069</v>
      </c>
    </row>
    <row r="179" customFormat="false" ht="13.2" hidden="false" customHeight="false" outlineLevel="0" collapsed="false">
      <c r="F179" s="0" t="n">
        <f aca="false">G178</f>
        <v>0.823603283206069</v>
      </c>
      <c r="G179" s="0" t="n">
        <f aca="false">G178</f>
        <v>0.823603283206069</v>
      </c>
    </row>
    <row r="180" customFormat="false" ht="13.2" hidden="false" customHeight="false" outlineLevel="0" collapsed="false">
      <c r="F180" s="0" t="n">
        <f aca="false">F179</f>
        <v>0.823603283206069</v>
      </c>
      <c r="G180" s="0" t="n">
        <f aca="false">rho*F179*(1-F179)</f>
        <v>0.479427019824234</v>
      </c>
    </row>
    <row r="181" customFormat="false" ht="13.2" hidden="false" customHeight="false" outlineLevel="0" collapsed="false">
      <c r="F181" s="0" t="n">
        <f aca="false">G180</f>
        <v>0.479427019824234</v>
      </c>
      <c r="G181" s="0" t="n">
        <f aca="false">G180</f>
        <v>0.479427019824234</v>
      </c>
    </row>
    <row r="182" customFormat="false" ht="13.2" hidden="false" customHeight="false" outlineLevel="0" collapsed="false">
      <c r="F182" s="0" t="n">
        <f aca="false">F181</f>
        <v>0.479427019824234</v>
      </c>
      <c r="G182" s="0" t="n">
        <f aca="false">rho*F181*(1-F181)</f>
        <v>0.823603283206069</v>
      </c>
    </row>
    <row r="183" customFormat="false" ht="13.2" hidden="false" customHeight="false" outlineLevel="0" collapsed="false">
      <c r="F183" s="0" t="n">
        <f aca="false">G182</f>
        <v>0.823603283206069</v>
      </c>
      <c r="G183" s="0" t="n">
        <f aca="false">G182</f>
        <v>0.823603283206069</v>
      </c>
    </row>
    <row r="184" customFormat="false" ht="13.2" hidden="false" customHeight="false" outlineLevel="0" collapsed="false">
      <c r="F184" s="0" t="n">
        <f aca="false">F183</f>
        <v>0.823603283206069</v>
      </c>
      <c r="G184" s="0" t="n">
        <f aca="false">rho*F183*(1-F183)</f>
        <v>0.479427019824235</v>
      </c>
    </row>
    <row r="185" customFormat="false" ht="13.2" hidden="false" customHeight="false" outlineLevel="0" collapsed="false">
      <c r="F185" s="0" t="n">
        <f aca="false">G184</f>
        <v>0.479427019824235</v>
      </c>
      <c r="G185" s="0" t="n">
        <f aca="false">G184</f>
        <v>0.479427019824235</v>
      </c>
    </row>
    <row r="186" customFormat="false" ht="13.2" hidden="false" customHeight="false" outlineLevel="0" collapsed="false">
      <c r="F186" s="0" t="n">
        <f aca="false">F185</f>
        <v>0.479427019824235</v>
      </c>
      <c r="G186" s="0" t="n">
        <f aca="false">rho*F185*(1-F185)</f>
        <v>0.823603283206069</v>
      </c>
    </row>
    <row r="187" customFormat="false" ht="13.2" hidden="false" customHeight="false" outlineLevel="0" collapsed="false">
      <c r="F187" s="0" t="n">
        <f aca="false">G186</f>
        <v>0.823603283206069</v>
      </c>
      <c r="G187" s="0" t="n">
        <f aca="false">G186</f>
        <v>0.823603283206069</v>
      </c>
    </row>
    <row r="188" customFormat="false" ht="13.2" hidden="false" customHeight="false" outlineLevel="0" collapsed="false">
      <c r="F188" s="0" t="n">
        <f aca="false">F187</f>
        <v>0.823603283206069</v>
      </c>
      <c r="G188" s="0" t="n">
        <f aca="false">rho*F187*(1-F187)</f>
        <v>0.479427019824234</v>
      </c>
    </row>
    <row r="189" customFormat="false" ht="13.2" hidden="false" customHeight="false" outlineLevel="0" collapsed="false">
      <c r="F189" s="0" t="n">
        <f aca="false">G188</f>
        <v>0.479427019824234</v>
      </c>
      <c r="G189" s="0" t="n">
        <f aca="false">G188</f>
        <v>0.479427019824234</v>
      </c>
    </row>
    <row r="190" customFormat="false" ht="13.2" hidden="false" customHeight="false" outlineLevel="0" collapsed="false">
      <c r="F190" s="0" t="n">
        <f aca="false">F189</f>
        <v>0.479427019824234</v>
      </c>
      <c r="G190" s="0" t="n">
        <f aca="false">rho*F189*(1-F189)</f>
        <v>0.823603283206069</v>
      </c>
    </row>
    <row r="191" customFormat="false" ht="13.2" hidden="false" customHeight="false" outlineLevel="0" collapsed="false">
      <c r="F191" s="0" t="n">
        <f aca="false">G190</f>
        <v>0.823603283206069</v>
      </c>
      <c r="G191" s="0" t="n">
        <f aca="false">G190</f>
        <v>0.823603283206069</v>
      </c>
    </row>
    <row r="192" customFormat="false" ht="13.2" hidden="false" customHeight="false" outlineLevel="0" collapsed="false">
      <c r="F192" s="0" t="n">
        <f aca="false">F191</f>
        <v>0.823603283206069</v>
      </c>
      <c r="G192" s="0" t="n">
        <f aca="false">rho*F191*(1-F191)</f>
        <v>0.479427019824234</v>
      </c>
    </row>
    <row r="193" customFormat="false" ht="13.2" hidden="false" customHeight="false" outlineLevel="0" collapsed="false">
      <c r="F193" s="0" t="n">
        <f aca="false">G192</f>
        <v>0.479427019824234</v>
      </c>
      <c r="G193" s="0" t="n">
        <f aca="false">G192</f>
        <v>0.479427019824234</v>
      </c>
    </row>
    <row r="194" customFormat="false" ht="13.2" hidden="false" customHeight="false" outlineLevel="0" collapsed="false">
      <c r="F194" s="0" t="n">
        <f aca="false">F193</f>
        <v>0.479427019824234</v>
      </c>
      <c r="G194" s="0" t="n">
        <f aca="false">rho*F193*(1-F193)</f>
        <v>0.823603283206069</v>
      </c>
    </row>
    <row r="195" customFormat="false" ht="13.2" hidden="false" customHeight="false" outlineLevel="0" collapsed="false">
      <c r="F195" s="0" t="n">
        <f aca="false">G194</f>
        <v>0.823603283206069</v>
      </c>
      <c r="G195" s="0" t="n">
        <f aca="false">G194</f>
        <v>0.823603283206069</v>
      </c>
    </row>
    <row r="196" customFormat="false" ht="13.2" hidden="false" customHeight="false" outlineLevel="0" collapsed="false">
      <c r="F196" s="0" t="n">
        <f aca="false">F195</f>
        <v>0.823603283206069</v>
      </c>
      <c r="G196" s="0" t="n">
        <f aca="false">rho*F195*(1-F195)</f>
        <v>0.479427019824235</v>
      </c>
    </row>
    <row r="197" customFormat="false" ht="13.2" hidden="false" customHeight="false" outlineLevel="0" collapsed="false">
      <c r="F197" s="0" t="n">
        <f aca="false">G196</f>
        <v>0.479427019824235</v>
      </c>
      <c r="G197" s="0" t="n">
        <f aca="false">G196</f>
        <v>0.479427019824235</v>
      </c>
    </row>
    <row r="198" customFormat="false" ht="13.2" hidden="false" customHeight="false" outlineLevel="0" collapsed="false">
      <c r="F198" s="0" t="n">
        <f aca="false">F197</f>
        <v>0.479427019824235</v>
      </c>
      <c r="G198" s="0" t="n">
        <f aca="false">rho*F197*(1-F197)</f>
        <v>0.823603283206069</v>
      </c>
    </row>
    <row r="199" customFormat="false" ht="13.2" hidden="false" customHeight="false" outlineLevel="0" collapsed="false">
      <c r="F199" s="0" t="n">
        <f aca="false">G198</f>
        <v>0.823603283206069</v>
      </c>
      <c r="G199" s="0" t="n">
        <f aca="false">G198</f>
        <v>0.823603283206069</v>
      </c>
    </row>
    <row r="200" customFormat="false" ht="13.2" hidden="false" customHeight="false" outlineLevel="0" collapsed="false">
      <c r="F200" s="0" t="n">
        <f aca="false">F199</f>
        <v>0.823603283206069</v>
      </c>
      <c r="G200" s="0" t="n">
        <f aca="false">rho*F199*(1-F199)</f>
        <v>0.479427019824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5:34:55Z</dcterms:created>
  <dc:creator>Greg Quenell</dc:creator>
  <dc:description/>
  <dc:language>en-US</dc:language>
  <cp:lastModifiedBy>Greg Quenell</cp:lastModifiedBy>
  <dcterms:modified xsi:type="dcterms:W3CDTF">2003-03-06T16:32:16Z</dcterms:modified>
  <cp:revision>0</cp:revision>
  <dc:subject/>
  <dc:title/>
</cp:coreProperties>
</file>